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          Примерное 10-дневное меню одноразового питания 1-4-х классов, согласно нормам СанПиН 2409.08 и МР 2.4.0179-20, </t>
  </si>
  <si>
    <t xml:space="preserve">обучающихся, получающих начальное общее образование</t>
  </si>
  <si>
    <t xml:space="preserve">Сезон: осенне-зимний</t>
  </si>
  <si>
    <t xml:space="preserve">Возрастная категория: 7-11 лет</t>
  </si>
  <si>
    <t xml:space="preserve">Наименование блюд</t>
  </si>
  <si>
    <t xml:space="preserve">Выход, г.</t>
  </si>
  <si>
    <t xml:space="preserve">Цена, руб.</t>
  </si>
  <si>
    <t xml:space="preserve">Пищевые вещества (г)</t>
  </si>
  <si>
    <t xml:space="preserve">Энергетическая ценность (ккал)</t>
  </si>
  <si>
    <t xml:space="preserve">Витамины (мг)</t>
  </si>
  <si>
    <t xml:space="preserve">Минеральные вещества (мг)</t>
  </si>
  <si>
    <t xml:space="preserve">№ ТТК</t>
  </si>
  <si>
    <t xml:space="preserve">Белки</t>
  </si>
  <si>
    <t xml:space="preserve">Жиры</t>
  </si>
  <si>
    <t xml:space="preserve">Углеводы</t>
  </si>
  <si>
    <t xml:space="preserve">A(мкг)</t>
  </si>
  <si>
    <r>
      <rPr>
        <b val="true"/>
        <sz val="7"/>
        <rFont val="Times New Roman"/>
        <family val="1"/>
        <charset val="204"/>
      </rPr>
      <t xml:space="preserve">B</t>
    </r>
    <r>
      <rPr>
        <b val="true"/>
        <vertAlign val="subscript"/>
        <sz val="7"/>
        <rFont val="Times New Roman"/>
        <family val="1"/>
        <charset val="204"/>
      </rPr>
      <t xml:space="preserve">1</t>
    </r>
  </si>
  <si>
    <r>
      <rPr>
        <b val="true"/>
        <sz val="7"/>
        <rFont val="Times New Roman"/>
        <family val="1"/>
        <charset val="204"/>
      </rPr>
      <t xml:space="preserve">В</t>
    </r>
    <r>
      <rPr>
        <b val="true"/>
        <vertAlign val="subscript"/>
        <sz val="7"/>
        <rFont val="Times New Roman"/>
        <family val="1"/>
        <charset val="204"/>
      </rPr>
      <t xml:space="preserve">2</t>
    </r>
  </si>
  <si>
    <t xml:space="preserve">C</t>
  </si>
  <si>
    <t xml:space="preserve">Ca</t>
  </si>
  <si>
    <t xml:space="preserve">Mg</t>
  </si>
  <si>
    <t xml:space="preserve">Р</t>
  </si>
  <si>
    <t xml:space="preserve">Fe</t>
  </si>
  <si>
    <t xml:space="preserve">I  неделя</t>
  </si>
  <si>
    <t xml:space="preserve">День 1 (понедельник)</t>
  </si>
  <si>
    <t xml:space="preserve">Огурцы свежие порциями</t>
  </si>
  <si>
    <r>
      <rPr>
        <sz val="11"/>
        <rFont val="Times New Roman"/>
        <family val="1"/>
        <charset val="204"/>
      </rPr>
      <t xml:space="preserve">Суп картофельный с макаронными изделиями (</t>
    </r>
    <r>
      <rPr>
        <sz val="10"/>
        <rFont val="Times New Roman"/>
        <family val="1"/>
        <charset val="204"/>
      </rPr>
      <t xml:space="preserve">мясной бульон,картофель, морковь, лук репч., масло раст., соль йодир., макарон. изд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Биточки мясные (</t>
    </r>
    <r>
      <rPr>
        <sz val="10"/>
        <rFont val="Times New Roman"/>
        <family val="1"/>
        <charset val="204"/>
      </rPr>
      <t xml:space="preserve">говядина, хлеб пшен., лук репч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color rgb="FF000000"/>
        <rFont val="Times New Roman"/>
        <family val="1"/>
        <charset val="204"/>
      </rPr>
      <t xml:space="preserve">Рис отварной (</t>
    </r>
    <r>
      <rPr>
        <sz val="10"/>
        <color rgb="FF000000"/>
        <rFont val="Times New Roman"/>
        <family val="1"/>
        <charset val="204"/>
      </rPr>
      <t xml:space="preserve">крупа рисовая, масло слив., соль йодир.</t>
    </r>
    <r>
      <rPr>
        <sz val="11"/>
        <color rgb="FF000000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Ча с лимоном (</t>
    </r>
    <r>
      <rPr>
        <sz val="10"/>
        <rFont val="Times New Roman"/>
        <family val="1"/>
        <charset val="204"/>
      </rPr>
      <t xml:space="preserve">чай, сахар-песок, лимон</t>
    </r>
    <r>
      <rPr>
        <sz val="11"/>
        <rFont val="Times New Roman"/>
        <family val="1"/>
        <charset val="204"/>
      </rPr>
      <t xml:space="preserve">)</t>
    </r>
  </si>
  <si>
    <t xml:space="preserve">200/4</t>
  </si>
  <si>
    <t xml:space="preserve">Хлеб йодированный</t>
  </si>
  <si>
    <t xml:space="preserve">Итого за 1 день</t>
  </si>
  <si>
    <t xml:space="preserve">День 2 (вторник)</t>
  </si>
  <si>
    <t xml:space="preserve">Икра кабачковая</t>
  </si>
  <si>
    <r>
      <rPr>
        <sz val="11"/>
        <rFont val="Times New Roman"/>
        <family val="1"/>
        <charset val="204"/>
      </rPr>
      <t xml:space="preserve">Суп картофельный с бобовыми (</t>
    </r>
    <r>
      <rPr>
        <sz val="10"/>
        <rFont val="Times New Roman"/>
        <family val="1"/>
        <charset val="204"/>
      </rPr>
      <t xml:space="preserve">мясной бульон, картофель, горох, морковь, лук репч., масло раст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Голубцы ленивые в соусе (</t>
    </r>
    <r>
      <rPr>
        <sz val="10"/>
        <rFont val="Times New Roman"/>
        <family val="1"/>
        <charset val="204"/>
      </rPr>
      <t xml:space="preserve">говядина, капуста свежая, лук репч., крупа рисовая, масло раст., соль йодир.</t>
    </r>
    <r>
      <rPr>
        <sz val="11"/>
        <rFont val="Times New Roman"/>
        <family val="1"/>
        <charset val="204"/>
      </rPr>
      <t xml:space="preserve">)</t>
    </r>
  </si>
  <si>
    <t xml:space="preserve">80/50</t>
  </si>
  <si>
    <r>
      <rPr>
        <sz val="11"/>
        <rFont val="Times New Roman"/>
        <family val="1"/>
        <charset val="204"/>
      </rPr>
      <t xml:space="preserve">Чай с молоком (</t>
    </r>
    <r>
      <rPr>
        <sz val="10"/>
        <rFont val="Times New Roman"/>
        <family val="1"/>
        <charset val="204"/>
      </rPr>
      <t xml:space="preserve">чай, молоко 3,2%</t>
    </r>
    <r>
      <rPr>
        <sz val="11"/>
        <rFont val="Times New Roman"/>
        <family val="1"/>
        <charset val="204"/>
      </rPr>
      <t xml:space="preserve">)</t>
    </r>
  </si>
  <si>
    <t xml:space="preserve">Итого за 2 день</t>
  </si>
  <si>
    <t xml:space="preserve">День 3 (среда)</t>
  </si>
  <si>
    <r>
      <rPr>
        <sz val="11"/>
        <rFont val="Times New Roman"/>
        <family val="1"/>
        <charset val="204"/>
      </rPr>
      <t xml:space="preserve">Закуска из свежей моркови с растительным маслом (</t>
    </r>
    <r>
      <rPr>
        <sz val="10"/>
        <rFont val="Times New Roman"/>
        <family val="1"/>
        <charset val="204"/>
      </rPr>
      <t xml:space="preserve">морковь свежая, масло раст.</t>
    </r>
    <r>
      <rPr>
        <sz val="11"/>
        <rFont val="Times New Roman"/>
        <family val="1"/>
        <charset val="204"/>
      </rPr>
      <t xml:space="preserve">)</t>
    </r>
  </si>
  <si>
    <r>
      <rPr>
        <sz val="11"/>
        <color rgb="FF000000"/>
        <rFont val="Times New Roman"/>
        <family val="1"/>
        <charset val="204"/>
      </rPr>
      <t xml:space="preserve">Уха Рыбацкая с сайрой (</t>
    </r>
    <r>
      <rPr>
        <sz val="10"/>
        <color rgb="FF000000"/>
        <rFont val="Times New Roman"/>
        <family val="1"/>
        <charset val="204"/>
      </rPr>
      <t xml:space="preserve">картофель, морковь, лук репч., масло раст., консервы "Сайра в масле"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20/250</t>
  </si>
  <si>
    <r>
      <rPr>
        <sz val="11"/>
        <rFont val="Times New Roman"/>
        <family val="1"/>
        <charset val="204"/>
      </rPr>
      <t xml:space="preserve">Котлета мясная (</t>
    </r>
    <r>
      <rPr>
        <sz val="10"/>
        <rFont val="Times New Roman"/>
        <family val="1"/>
        <charset val="204"/>
      </rPr>
      <t xml:space="preserve">говядина, хлеб пшен., лук репч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Гарнир каша гречневая рассыпчатая (</t>
    </r>
    <r>
      <rPr>
        <sz val="10"/>
        <rFont val="Times New Roman"/>
        <family val="1"/>
        <charset val="204"/>
      </rPr>
      <t xml:space="preserve">крупа гпечневая, масло слив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Компот из сухофруктов (</t>
    </r>
    <r>
      <rPr>
        <sz val="10"/>
        <rFont val="Times New Roman"/>
        <family val="1"/>
        <charset val="204"/>
      </rPr>
      <t xml:space="preserve">смесь сухофруктов, сахар-песок, кислота лимонн.</t>
    </r>
    <r>
      <rPr>
        <sz val="11"/>
        <rFont val="Times New Roman"/>
        <family val="1"/>
        <charset val="204"/>
      </rPr>
      <t xml:space="preserve">)</t>
    </r>
  </si>
  <si>
    <t xml:space="preserve">Итого за 3 день</t>
  </si>
  <si>
    <t xml:space="preserve">День 4 (четверг)</t>
  </si>
  <si>
    <t xml:space="preserve">Огурцы соленые порциями</t>
  </si>
  <si>
    <r>
      <rPr>
        <sz val="11"/>
        <rFont val="Times New Roman"/>
        <family val="1"/>
        <charset val="204"/>
      </rPr>
      <t xml:space="preserve">Щи из свежей капусты (</t>
    </r>
    <r>
      <rPr>
        <sz val="10"/>
        <rFont val="Times New Roman"/>
        <family val="1"/>
        <charset val="204"/>
      </rPr>
      <t xml:space="preserve">мясной бульон, картофель, капуста свежая, морковь, лук репч., томат паста, масло раст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Биточки рыбные (</t>
    </r>
    <r>
      <rPr>
        <sz val="10"/>
        <rFont val="Times New Roman"/>
        <family val="1"/>
        <charset val="204"/>
      </rPr>
      <t xml:space="preserve">минтай, хлеб, сухари панир., масло раст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Картофельное пюре (</t>
    </r>
    <r>
      <rPr>
        <sz val="10"/>
        <rFont val="Times New Roman"/>
        <family val="1"/>
        <charset val="204"/>
      </rPr>
      <t xml:space="preserve">картофель, молоко 3,2%, масло слив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Чай с вареньем (</t>
    </r>
    <r>
      <rPr>
        <sz val="10"/>
        <rFont val="Times New Roman"/>
        <family val="1"/>
        <charset val="204"/>
      </rPr>
      <t xml:space="preserve">чай, варенье</t>
    </r>
    <r>
      <rPr>
        <sz val="11"/>
        <rFont val="Times New Roman"/>
        <family val="1"/>
        <charset val="204"/>
      </rPr>
      <t xml:space="preserve">)</t>
    </r>
  </si>
  <si>
    <t xml:space="preserve">20/200</t>
  </si>
  <si>
    <t xml:space="preserve">Итого за 4 день</t>
  </si>
  <si>
    <t xml:space="preserve">День 5 (пятница)</t>
  </si>
  <si>
    <r>
      <rPr>
        <sz val="11"/>
        <rFont val="Times New Roman"/>
        <family val="1"/>
        <charset val="204"/>
      </rPr>
      <t xml:space="preserve">Рассольник Ленинградский (</t>
    </r>
    <r>
      <rPr>
        <sz val="10"/>
        <rFont val="Times New Roman"/>
        <family val="1"/>
        <charset val="204"/>
      </rPr>
      <t xml:space="preserve">мясной бульон, картофель, крупа перловая, морковь, лук реп., масло раст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апеканка творожная со сгущенным молоком (</t>
    </r>
    <r>
      <rPr>
        <sz val="10"/>
        <rFont val="Times New Roman"/>
        <family val="1"/>
        <charset val="204"/>
      </rPr>
      <t xml:space="preserve">творог 5%, крупа манная, сахар, яйцо куриное, масло слив., сухари панир., сметана 15%, молоко сгущ</t>
    </r>
    <r>
      <rPr>
        <sz val="11"/>
        <rFont val="Times New Roman"/>
        <family val="1"/>
        <charset val="204"/>
      </rPr>
      <t xml:space="preserve">)</t>
    </r>
  </si>
  <si>
    <t xml:space="preserve">150/20</t>
  </si>
  <si>
    <t xml:space="preserve">Итого за 5 день</t>
  </si>
  <si>
    <t xml:space="preserve">II неделя</t>
  </si>
  <si>
    <t xml:space="preserve">День 6 (понедельник)</t>
  </si>
  <si>
    <r>
      <rPr>
        <sz val="11"/>
        <rFont val="Times New Roman"/>
        <family val="1"/>
        <charset val="204"/>
      </rPr>
      <t xml:space="preserve">Макаронные изделия отварные (</t>
    </r>
    <r>
      <rPr>
        <sz val="10"/>
        <rFont val="Times New Roman"/>
        <family val="1"/>
        <charset val="204"/>
      </rPr>
      <t xml:space="preserve">макарон. изд., масло слив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Чай с лимоном (</t>
    </r>
    <r>
      <rPr>
        <sz val="10"/>
        <rFont val="Times New Roman"/>
        <family val="1"/>
        <charset val="204"/>
      </rPr>
      <t xml:space="preserve">чай, лимон, сахар-песок</t>
    </r>
    <r>
      <rPr>
        <sz val="11"/>
        <rFont val="Times New Roman"/>
        <family val="1"/>
        <charset val="204"/>
      </rPr>
      <t xml:space="preserve">)</t>
    </r>
  </si>
  <si>
    <t xml:space="preserve">Итого за 6 день</t>
  </si>
  <si>
    <t xml:space="preserve">День 7 (вторник)</t>
  </si>
  <si>
    <t xml:space="preserve">Борщ из свежей капусты</t>
  </si>
  <si>
    <r>
      <rPr>
        <sz val="11"/>
        <rFont val="Times New Roman"/>
        <family val="1"/>
        <charset val="204"/>
      </rPr>
      <t xml:space="preserve">Тефтели I вариант с соусом кра. осн. (</t>
    </r>
    <r>
      <rPr>
        <sz val="10"/>
        <rFont val="Times New Roman"/>
        <family val="1"/>
        <charset val="204"/>
      </rPr>
      <t xml:space="preserve">говядина, хлеб, масло раст., соль йодир., морковь, лук репч., томат паста, мука пшен., масло слив.</t>
    </r>
    <r>
      <rPr>
        <sz val="11"/>
        <rFont val="Times New Roman"/>
        <family val="1"/>
        <charset val="204"/>
      </rPr>
      <t xml:space="preserve">)</t>
    </r>
  </si>
  <si>
    <t xml:space="preserve">80/30</t>
  </si>
  <si>
    <r>
      <rPr>
        <sz val="11"/>
        <rFont val="Times New Roman"/>
        <family val="1"/>
        <charset val="204"/>
      </rPr>
      <t xml:space="preserve">Гарнир каша перловая отварная (</t>
    </r>
    <r>
      <rPr>
        <sz val="10"/>
        <rFont val="Times New Roman"/>
        <family val="1"/>
        <charset val="204"/>
      </rPr>
      <t xml:space="preserve">крупа перловая, масло слив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Напиток из шиповника </t>
    </r>
    <r>
      <rPr>
        <sz val="10"/>
        <rFont val="Times New Roman"/>
        <family val="1"/>
        <charset val="204"/>
      </rPr>
      <t xml:space="preserve">(плоды шиповника, сахар-песок</t>
    </r>
    <r>
      <rPr>
        <sz val="11"/>
        <rFont val="Times New Roman"/>
        <family val="1"/>
        <charset val="204"/>
      </rPr>
      <t xml:space="preserve">)</t>
    </r>
  </si>
  <si>
    <t xml:space="preserve">Итого за 7 день</t>
  </si>
  <si>
    <t xml:space="preserve">День 8 (среда)</t>
  </si>
  <si>
    <r>
      <rPr>
        <sz val="11"/>
        <rFont val="Times New Roman"/>
        <family val="1"/>
        <charset val="204"/>
      </rPr>
      <t xml:space="preserve">Суп картофельный (</t>
    </r>
    <r>
      <rPr>
        <sz val="10"/>
        <rFont val="Times New Roman"/>
        <family val="1"/>
        <charset val="204"/>
      </rPr>
      <t xml:space="preserve">мясной бульон, картофель, морковь, лук репч., масло раст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Шницель рыбный (</t>
    </r>
    <r>
      <rPr>
        <sz val="10"/>
        <rFont val="Times New Roman"/>
        <family val="1"/>
        <charset val="204"/>
      </rPr>
      <t xml:space="preserve">минтай, хлеб, сухари панир., масло раст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Рис отварной (</t>
    </r>
    <r>
      <rPr>
        <sz val="10"/>
        <rFont val="Times New Roman"/>
        <family val="1"/>
        <charset val="204"/>
      </rPr>
      <t xml:space="preserve">крупа рисовая, масло слив., соль йодир.</t>
    </r>
    <r>
      <rPr>
        <sz val="11"/>
        <rFont val="Times New Roman"/>
        <family val="1"/>
        <charset val="204"/>
      </rPr>
      <t xml:space="preserve">)</t>
    </r>
  </si>
  <si>
    <t xml:space="preserve">Итого за 8 день</t>
  </si>
  <si>
    <t xml:space="preserve">День 9 (четверг)</t>
  </si>
  <si>
    <r>
      <rPr>
        <sz val="11"/>
        <rFont val="Times New Roman"/>
        <family val="1"/>
        <charset val="204"/>
      </rPr>
      <t xml:space="preserve">Суп крестьянский с пшеном (</t>
    </r>
    <r>
      <rPr>
        <sz val="10"/>
        <rFont val="Times New Roman"/>
        <family val="1"/>
        <charset val="204"/>
      </rPr>
      <t xml:space="preserve">мясной бульон, картофель, капуста свежая, морковь, лук репч., крупа пшено, масло раст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апеканка из печени (</t>
    </r>
    <r>
      <rPr>
        <sz val="10"/>
        <rFont val="Times New Roman"/>
        <family val="1"/>
        <charset val="204"/>
      </rPr>
      <t xml:space="preserve">печень говяжья, крупа рисовая, яйцо, лук репч., масло ратс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юре картофельное (</t>
    </r>
    <r>
      <rPr>
        <sz val="10"/>
        <rFont val="Times New Roman"/>
        <family val="1"/>
        <charset val="204"/>
      </rPr>
      <t xml:space="preserve">картофель, молоко 3,2%, масло слив., соль йодир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Чай с лимоном </t>
    </r>
    <r>
      <rPr>
        <sz val="10"/>
        <rFont val="Times New Roman"/>
        <family val="1"/>
        <charset val="204"/>
      </rPr>
      <t xml:space="preserve">(чай, лимон, сахар-песок</t>
    </r>
    <r>
      <rPr>
        <sz val="11"/>
        <rFont val="Times New Roman"/>
        <family val="1"/>
        <charset val="204"/>
      </rPr>
      <t xml:space="preserve">)</t>
    </r>
  </si>
  <si>
    <t xml:space="preserve">Итого за 9 день</t>
  </si>
  <si>
    <t xml:space="preserve">День 10 (пятница)</t>
  </si>
  <si>
    <r>
      <rPr>
        <sz val="11"/>
        <rFont val="Times New Roman"/>
        <family val="1"/>
        <charset val="204"/>
      </rPr>
      <t xml:space="preserve">Заппеканка творожная с рисом, со сгущенным молоком (</t>
    </r>
    <r>
      <rPr>
        <sz val="10"/>
        <rFont val="Times New Roman"/>
        <family val="1"/>
        <charset val="204"/>
      </rPr>
      <t xml:space="preserve">творог 5%, крупа рисовая, сметана 15%, сухари паниров., масло раст., яйцо куриное, сахар-песок,молоко сгущен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Напиток из облепихи (</t>
    </r>
    <r>
      <rPr>
        <sz val="10"/>
        <rFont val="Times New Roman"/>
        <family val="1"/>
        <charset val="204"/>
      </rPr>
      <t xml:space="preserve">облепиха протертая с сахаром</t>
    </r>
    <r>
      <rPr>
        <sz val="11"/>
        <rFont val="Times New Roman"/>
        <family val="1"/>
        <charset val="204"/>
      </rPr>
      <t xml:space="preserve">)</t>
    </r>
  </si>
  <si>
    <t xml:space="preserve">Итого за 10 день</t>
  </si>
  <si>
    <t xml:space="preserve">Всего за 10 день</t>
  </si>
  <si>
    <t xml:space="preserve">В среднем за 1 день</t>
  </si>
  <si>
    <t xml:space="preserve">Суточная потребность по МР 2.4.0179-20 1-4 классов</t>
  </si>
  <si>
    <t xml:space="preserve">20-25</t>
  </si>
  <si>
    <t xml:space="preserve">80-100</t>
  </si>
  <si>
    <t xml:space="preserve">600-750</t>
  </si>
  <si>
    <t xml:space="preserve">отклонение </t>
  </si>
  <si>
    <t xml:space="preserve">+4%</t>
  </si>
  <si>
    <t xml:space="preserve">норма</t>
  </si>
  <si>
    <t xml:space="preserve">+1%</t>
  </si>
  <si>
    <t xml:space="preserve">1410-1645</t>
  </si>
  <si>
    <t xml:space="preserve">норма </t>
  </si>
  <si>
    <t xml:space="preserve">Блюда готовятся по технологическим картам.  Источником для карт является </t>
  </si>
  <si>
    <t xml:space="preserve">Сборник рецептур блюд и кулинарных изделий для предприятий общественного питания, </t>
  </si>
  <si>
    <t xml:space="preserve">Соотношение Ca:Mg = 216:215= 1:1  при норме 1:0,5</t>
  </si>
  <si>
    <t xml:space="preserve">Министерство торговли СССР, 1981 год. Автор: А.С. Ратушный, Л.А. Старостина.</t>
  </si>
  <si>
    <t xml:space="preserve">Ca:P = 216:222 = 1:1,11 при норме 1:1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_-* #,##0.00&quot;р.&quot;_-;\-* #,##0.00&quot;р.&quot;_-;_-* \-??&quot;р.&quot;_-;_-@_-"/>
    <numFmt numFmtId="168" formatCode="#,##0.00_ ;\-#,##0.00\ "/>
    <numFmt numFmtId="169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vertAlign val="subscript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u val="singl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E3" activeCellId="0" sqref="A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85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6.28"/>
    <col collapsed="false" customWidth="true" hidden="false" outlineLevel="0" max="7" min="7" style="0" width="6.7"/>
    <col collapsed="false" customWidth="true" hidden="true" outlineLevel="0" max="8" min="8" style="0" width="6.56"/>
    <col collapsed="false" customWidth="true" hidden="false" outlineLevel="0" max="9" min="9" style="0" width="9.56"/>
    <col collapsed="false" customWidth="true" hidden="false" outlineLevel="0" max="10" min="10" style="0" width="5.41"/>
    <col collapsed="false" customWidth="true" hidden="false" outlineLevel="0" max="11" min="11" style="0" width="5.13"/>
    <col collapsed="false" customWidth="true" hidden="false" outlineLevel="0" max="12" min="12" style="0" width="5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4.99"/>
    <col collapsed="false" customWidth="true" hidden="false" outlineLevel="0" max="17" min="17" style="0" width="5.71"/>
  </cols>
  <sheetData>
    <row r="1" s="1" customFormat="tru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B2" s="1"/>
      <c r="C2" s="1" t="s">
        <v>1</v>
      </c>
      <c r="D2" s="1"/>
      <c r="E2" s="1"/>
      <c r="F2" s="1"/>
      <c r="G2" s="1"/>
      <c r="H2" s="1"/>
      <c r="I2" s="1"/>
      <c r="J2" s="3"/>
      <c r="K2" s="3"/>
      <c r="L2" s="4"/>
      <c r="M2" s="5"/>
      <c r="N2" s="5"/>
      <c r="O2" s="5"/>
      <c r="P2" s="5"/>
      <c r="Q2" s="5"/>
    </row>
    <row r="3" customFormat="false" ht="15.75" hidden="false" customHeight="false" outlineLevel="0" collapsed="false">
      <c r="A3" s="2"/>
      <c r="B3" s="6" t="s">
        <v>2</v>
      </c>
      <c r="C3" s="1"/>
      <c r="D3" s="1"/>
      <c r="E3" s="1"/>
      <c r="F3" s="1"/>
      <c r="G3" s="1"/>
      <c r="H3" s="1"/>
      <c r="I3" s="1"/>
      <c r="J3" s="3"/>
      <c r="K3" s="3"/>
      <c r="L3" s="4"/>
      <c r="M3" s="5"/>
      <c r="N3" s="5"/>
      <c r="O3" s="5"/>
      <c r="P3" s="5"/>
      <c r="Q3" s="5"/>
    </row>
    <row r="4" customFormat="false" ht="15.75" hidden="false" customHeight="false" outlineLevel="0" collapsed="false">
      <c r="A4" s="2"/>
      <c r="B4" s="6" t="s">
        <v>3</v>
      </c>
      <c r="C4" s="1"/>
      <c r="D4" s="1"/>
      <c r="E4" s="1"/>
      <c r="F4" s="1"/>
      <c r="G4" s="1"/>
      <c r="H4" s="1"/>
      <c r="I4" s="1"/>
      <c r="J4" s="3"/>
      <c r="K4" s="3"/>
      <c r="L4" s="4"/>
      <c r="M4" s="5"/>
      <c r="N4" s="5"/>
      <c r="O4" s="5"/>
      <c r="P4" s="5"/>
      <c r="Q4" s="5"/>
    </row>
    <row r="5" customFormat="false" ht="54" hidden="false" customHeight="tru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  <c r="K5" s="8"/>
      <c r="L5" s="8"/>
      <c r="M5" s="8"/>
      <c r="N5" s="8" t="s">
        <v>10</v>
      </c>
      <c r="O5" s="8"/>
      <c r="P5" s="8"/>
      <c r="Q5" s="8"/>
    </row>
    <row r="6" customFormat="false" ht="14.25" hidden="false" customHeight="true" outlineLevel="0" collapsed="false">
      <c r="A6" s="7" t="s">
        <v>11</v>
      </c>
      <c r="B6" s="9"/>
      <c r="C6" s="9"/>
      <c r="D6" s="9"/>
      <c r="E6" s="10" t="s">
        <v>12</v>
      </c>
      <c r="F6" s="10" t="s">
        <v>13</v>
      </c>
      <c r="G6" s="10" t="s">
        <v>14</v>
      </c>
      <c r="H6" s="10"/>
      <c r="I6" s="9"/>
      <c r="J6" s="10" t="s">
        <v>15</v>
      </c>
      <c r="K6" s="10" t="s">
        <v>16</v>
      </c>
      <c r="L6" s="10" t="s">
        <v>17</v>
      </c>
      <c r="M6" s="10" t="s">
        <v>18</v>
      </c>
      <c r="N6" s="10" t="s">
        <v>19</v>
      </c>
      <c r="O6" s="10" t="s">
        <v>20</v>
      </c>
      <c r="P6" s="10" t="s">
        <v>21</v>
      </c>
      <c r="Q6" s="10" t="s">
        <v>22</v>
      </c>
    </row>
    <row r="7" customFormat="false" ht="14.25" hidden="false" customHeight="true" outlineLevel="0" collapsed="false">
      <c r="A7" s="11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" hidden="false" customHeight="false" outlineLevel="0" collapsed="false">
      <c r="A8" s="7"/>
      <c r="B8" s="12" t="s">
        <v>2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6.5" hidden="false" customHeight="true" outlineLevel="0" collapsed="false">
      <c r="A9" s="9" t="n">
        <v>58</v>
      </c>
      <c r="B9" s="13" t="s">
        <v>25</v>
      </c>
      <c r="C9" s="8" t="n">
        <v>60</v>
      </c>
      <c r="D9" s="14"/>
      <c r="E9" s="15" t="n">
        <v>1.50815</v>
      </c>
      <c r="F9" s="15" t="n">
        <v>1.0208</v>
      </c>
      <c r="G9" s="15" t="n">
        <v>8.0675</v>
      </c>
      <c r="H9" s="14"/>
      <c r="I9" s="14" t="n">
        <v>5.5</v>
      </c>
      <c r="J9" s="15" t="n">
        <v>5</v>
      </c>
      <c r="K9" s="15" t="n">
        <v>0.012</v>
      </c>
      <c r="L9" s="15" t="n">
        <v>0.0425</v>
      </c>
      <c r="M9" s="15" t="n">
        <v>0.325</v>
      </c>
      <c r="N9" s="15" t="n">
        <v>33.9</v>
      </c>
      <c r="O9" s="15" t="n">
        <v>8.5</v>
      </c>
      <c r="P9" s="15" t="n">
        <v>27.45</v>
      </c>
      <c r="Q9" s="15" t="n">
        <v>0.18</v>
      </c>
    </row>
    <row r="10" customFormat="false" ht="60.75" hidden="false" customHeight="true" outlineLevel="0" collapsed="false">
      <c r="A10" s="16" t="n">
        <v>333</v>
      </c>
      <c r="B10" s="13" t="s">
        <v>26</v>
      </c>
      <c r="C10" s="17" t="n">
        <v>250</v>
      </c>
      <c r="D10" s="18"/>
      <c r="E10" s="19" t="n">
        <f aca="false">E9*94/100</f>
        <v>1.417661</v>
      </c>
      <c r="F10" s="19" t="n">
        <f aca="false">F9*88/100</f>
        <v>0.898304</v>
      </c>
      <c r="G10" s="19" t="n">
        <f aca="false">G9*91/100</f>
        <v>7.341425</v>
      </c>
      <c r="H10" s="18"/>
      <c r="I10" s="18" t="n">
        <v>109.9</v>
      </c>
      <c r="J10" s="20" t="n">
        <v>0</v>
      </c>
      <c r="K10" s="20" t="n">
        <v>0.118</v>
      </c>
      <c r="L10" s="20" t="n">
        <v>0.0655</v>
      </c>
      <c r="M10" s="20" t="n">
        <v>16.5</v>
      </c>
      <c r="N10" s="20" t="n">
        <v>16.12</v>
      </c>
      <c r="O10" s="20" t="n">
        <v>24.105</v>
      </c>
      <c r="P10" s="20" t="n">
        <v>63.7375</v>
      </c>
      <c r="Q10" s="20" t="n">
        <v>0.99225</v>
      </c>
    </row>
    <row r="11" customFormat="false" ht="30" hidden="false" customHeight="true" outlineLevel="0" collapsed="false">
      <c r="A11" s="16" t="n">
        <v>856</v>
      </c>
      <c r="B11" s="13" t="s">
        <v>27</v>
      </c>
      <c r="C11" s="17" t="n">
        <v>80</v>
      </c>
      <c r="D11" s="18"/>
      <c r="E11" s="14" t="n">
        <v>9.85</v>
      </c>
      <c r="F11" s="14" t="n">
        <v>12.755072</v>
      </c>
      <c r="G11" s="14" t="n">
        <v>11.361168</v>
      </c>
      <c r="H11" s="14" t="n">
        <v>198.97</v>
      </c>
      <c r="I11" s="14" t="n">
        <v>209.126336</v>
      </c>
      <c r="J11" s="14" t="n">
        <v>0</v>
      </c>
      <c r="K11" s="14" t="n">
        <v>1.89136</v>
      </c>
      <c r="L11" s="14" t="n">
        <v>0.09952</v>
      </c>
      <c r="M11" s="14" t="n">
        <v>0</v>
      </c>
      <c r="N11" s="14" t="n">
        <v>14.2208</v>
      </c>
      <c r="O11" s="14" t="n">
        <v>19.0112</v>
      </c>
      <c r="P11" s="14" t="n">
        <v>131.392</v>
      </c>
      <c r="Q11" s="14" t="n">
        <v>2.04864</v>
      </c>
    </row>
    <row r="12" customFormat="false" ht="27.75" hidden="false" customHeight="true" outlineLevel="0" collapsed="false">
      <c r="A12" s="16" t="n">
        <v>35</v>
      </c>
      <c r="B12" s="21" t="s">
        <v>28</v>
      </c>
      <c r="C12" s="17" t="n">
        <v>150</v>
      </c>
      <c r="D12" s="18"/>
      <c r="E12" s="15" t="n">
        <v>3.60396</v>
      </c>
      <c r="F12" s="15" t="n">
        <v>4.7817</v>
      </c>
      <c r="G12" s="15" t="n">
        <v>36.4434525</v>
      </c>
      <c r="H12" s="14"/>
      <c r="I12" s="14" t="n">
        <v>203.22</v>
      </c>
      <c r="J12" s="15" t="n">
        <f aca="false">J9*1.5</f>
        <v>7.5</v>
      </c>
      <c r="K12" s="15" t="n">
        <f aca="false">K9*1.5</f>
        <v>0.018</v>
      </c>
      <c r="L12" s="15" t="n">
        <f aca="false">L9*1.5</f>
        <v>0.06375</v>
      </c>
      <c r="M12" s="15" t="n">
        <v>0</v>
      </c>
      <c r="N12" s="15" t="n">
        <f aca="false">N9*1.5</f>
        <v>50.85</v>
      </c>
      <c r="O12" s="15" t="n">
        <f aca="false">O9*1.5</f>
        <v>12.75</v>
      </c>
      <c r="P12" s="15" t="n">
        <f aca="false">P9*1.5</f>
        <v>41.175</v>
      </c>
      <c r="Q12" s="15" t="n">
        <f aca="false">Q9*1.5</f>
        <v>0.27</v>
      </c>
    </row>
    <row r="13" s="25" customFormat="true" ht="30" hidden="false" customHeight="true" outlineLevel="0" collapsed="false">
      <c r="A13" s="16" t="n">
        <v>466</v>
      </c>
      <c r="B13" s="22" t="s">
        <v>29</v>
      </c>
      <c r="C13" s="17" t="s">
        <v>30</v>
      </c>
      <c r="D13" s="23"/>
      <c r="E13" s="14" t="n">
        <v>0.2242</v>
      </c>
      <c r="F13" s="14" t="n">
        <v>0.0517</v>
      </c>
      <c r="G13" s="14" t="n">
        <v>13.7683</v>
      </c>
      <c r="H13" s="14" t="n">
        <v>56.89</v>
      </c>
      <c r="I13" s="14" t="n">
        <v>56.4353</v>
      </c>
      <c r="J13" s="24" t="n">
        <v>0.0005</v>
      </c>
      <c r="K13" s="14" t="n">
        <v>0.004</v>
      </c>
      <c r="L13" s="14" t="n">
        <v>0.0114</v>
      </c>
      <c r="M13" s="14" t="n">
        <v>2.9</v>
      </c>
      <c r="N13" s="14" t="n">
        <v>8.2</v>
      </c>
      <c r="O13" s="14" t="n">
        <v>9.78</v>
      </c>
      <c r="P13" s="14" t="n">
        <v>5.24</v>
      </c>
      <c r="Q13" s="14" t="n">
        <v>0.907</v>
      </c>
    </row>
    <row r="14" customFormat="false" ht="15" hidden="false" customHeight="true" outlineLevel="0" collapsed="false">
      <c r="A14" s="9"/>
      <c r="B14" s="13" t="s">
        <v>31</v>
      </c>
      <c r="C14" s="8" t="n">
        <v>30</v>
      </c>
      <c r="D14" s="26"/>
      <c r="E14" s="19" t="n">
        <v>2.792</v>
      </c>
      <c r="F14" s="19" t="n">
        <v>0.283</v>
      </c>
      <c r="G14" s="19" t="n">
        <v>18.55</v>
      </c>
      <c r="H14" s="14"/>
      <c r="I14" s="14" t="n">
        <v>87.92</v>
      </c>
      <c r="J14" s="27" t="n">
        <v>0.042</v>
      </c>
      <c r="K14" s="27" t="n">
        <v>0.01145</v>
      </c>
      <c r="L14" s="27" t="n">
        <v>0.31745</v>
      </c>
      <c r="M14" s="27" t="n">
        <v>5.267975</v>
      </c>
      <c r="N14" s="27" t="n">
        <v>3.924</v>
      </c>
      <c r="O14" s="27" t="n">
        <v>21.718</v>
      </c>
      <c r="P14" s="27" t="n">
        <v>0.30145</v>
      </c>
      <c r="Q14" s="27" t="n">
        <v>0</v>
      </c>
    </row>
    <row r="15" customFormat="false" ht="14.45" hidden="false" customHeight="true" outlineLevel="0" collapsed="false">
      <c r="A15" s="9"/>
      <c r="B15" s="28" t="s">
        <v>32</v>
      </c>
      <c r="C15" s="8"/>
      <c r="D15" s="26"/>
      <c r="E15" s="29" t="n">
        <f aca="false">SUM(E9:E14)</f>
        <v>19.395971</v>
      </c>
      <c r="F15" s="29" t="n">
        <f aca="false">SUM(F9:F14)</f>
        <v>19.790576</v>
      </c>
      <c r="G15" s="29" t="n">
        <f aca="false">SUM(G9:G14)</f>
        <v>95.5318455</v>
      </c>
      <c r="H15" s="29" t="n">
        <f aca="false">SUM(H9:H14)</f>
        <v>255.86</v>
      </c>
      <c r="I15" s="29" t="n">
        <f aca="false">SUM(I9:I14)</f>
        <v>672.101636</v>
      </c>
      <c r="J15" s="29" t="n">
        <f aca="false">SUM(J9:J14)</f>
        <v>12.5425</v>
      </c>
      <c r="K15" s="29" t="n">
        <f aca="false">SUM(K9:K14)</f>
        <v>2.05481</v>
      </c>
      <c r="L15" s="29" t="n">
        <f aca="false">SUM(L9:L14)</f>
        <v>0.60012</v>
      </c>
      <c r="M15" s="29" t="n">
        <f aca="false">SUM(M9:M14)</f>
        <v>24.992975</v>
      </c>
      <c r="N15" s="29" t="n">
        <f aca="false">SUM(N9:N14)</f>
        <v>127.2148</v>
      </c>
      <c r="O15" s="29" t="n">
        <f aca="false">SUM(O9:O14)</f>
        <v>95.8642</v>
      </c>
      <c r="P15" s="29" t="n">
        <f aca="false">SUM(P9:P14)</f>
        <v>269.29595</v>
      </c>
      <c r="Q15" s="29" t="n">
        <f aca="false">SUM(Q9:Q14)</f>
        <v>4.39789</v>
      </c>
    </row>
    <row r="16" customFormat="false" ht="13.9" hidden="false" customHeight="true" outlineLevel="0" collapsed="false">
      <c r="A16" s="9"/>
      <c r="B16" s="28" t="s">
        <v>33</v>
      </c>
      <c r="C16" s="30"/>
      <c r="D16" s="26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32" customFormat="true" ht="15.75" hidden="false" customHeight="true" outlineLevel="0" collapsed="false">
      <c r="A17" s="31" t="n">
        <v>96</v>
      </c>
      <c r="B17" s="13" t="s">
        <v>34</v>
      </c>
      <c r="C17" s="8" t="n">
        <v>60</v>
      </c>
      <c r="D17" s="14"/>
      <c r="E17" s="15" t="n">
        <f aca="false">E15*50/100</f>
        <v>9.6979855</v>
      </c>
      <c r="F17" s="15" t="n">
        <f aca="false">F15*50/100</f>
        <v>9.895288</v>
      </c>
      <c r="G17" s="15" t="n">
        <f aca="false">G15*50/100</f>
        <v>47.76592275</v>
      </c>
      <c r="H17" s="14"/>
      <c r="I17" s="14" t="n">
        <v>75.87</v>
      </c>
      <c r="J17" s="15" t="n">
        <f aca="false">J15*50/100</f>
        <v>6.27125</v>
      </c>
      <c r="K17" s="15" t="n">
        <f aca="false">K15*50/100</f>
        <v>1.027405</v>
      </c>
      <c r="L17" s="15" t="n">
        <f aca="false">L15*50/100</f>
        <v>0.30006</v>
      </c>
      <c r="M17" s="15" t="n">
        <v>4.46</v>
      </c>
      <c r="N17" s="15" t="n">
        <f aca="false">N15*50/100</f>
        <v>63.6074</v>
      </c>
      <c r="O17" s="15" t="n">
        <f aca="false">O15*50/100</f>
        <v>47.9321</v>
      </c>
      <c r="P17" s="15" t="n">
        <f aca="false">P15*50/100</f>
        <v>134.647975</v>
      </c>
      <c r="Q17" s="15" t="n">
        <f aca="false">Q15*50/100</f>
        <v>2.198945</v>
      </c>
    </row>
    <row r="18" s="25" customFormat="true" ht="59.25" hidden="false" customHeight="true" outlineLevel="0" collapsed="false">
      <c r="A18" s="9" t="n">
        <v>66</v>
      </c>
      <c r="B18" s="33" t="s">
        <v>35</v>
      </c>
      <c r="C18" s="34" t="n">
        <v>250</v>
      </c>
      <c r="D18" s="26"/>
      <c r="E18" s="15" t="n">
        <f aca="false">E17*94/100</f>
        <v>9.11610637</v>
      </c>
      <c r="F18" s="15" t="n">
        <f aca="false">F17*88/100</f>
        <v>8.70785344</v>
      </c>
      <c r="G18" s="15" t="n">
        <f aca="false">G17*91/100</f>
        <v>43.4669897025</v>
      </c>
      <c r="H18" s="35"/>
      <c r="I18" s="35" t="n">
        <v>136.7</v>
      </c>
      <c r="J18" s="15" t="n">
        <f aca="false">SUM(J13:J17)</f>
        <v>18.85625</v>
      </c>
      <c r="K18" s="15" t="n">
        <f aca="false">SUM(K13:K17)</f>
        <v>3.097665</v>
      </c>
      <c r="L18" s="15" t="n">
        <f aca="false">SUM(L13:L17)</f>
        <v>1.22903</v>
      </c>
      <c r="M18" s="35" t="n">
        <v>11.62</v>
      </c>
      <c r="N18" s="15" t="n">
        <f aca="false">SUM(N13:N17)</f>
        <v>202.9462</v>
      </c>
      <c r="O18" s="15" t="n">
        <f aca="false">SUM(O13:O17)</f>
        <v>175.2943</v>
      </c>
      <c r="P18" s="15" t="n">
        <f aca="false">SUM(P13:P17)</f>
        <v>409.485375</v>
      </c>
      <c r="Q18" s="15" t="n">
        <f aca="false">SUM(Q13:Q17)</f>
        <v>7.503835</v>
      </c>
    </row>
    <row r="19" customFormat="false" ht="44.25" hidden="false" customHeight="true" outlineLevel="0" collapsed="false">
      <c r="A19" s="9" t="n">
        <v>574</v>
      </c>
      <c r="B19" s="33" t="s">
        <v>36</v>
      </c>
      <c r="C19" s="34" t="s">
        <v>37</v>
      </c>
      <c r="D19" s="26"/>
      <c r="E19" s="15" t="n">
        <f aca="false">E18+E13</f>
        <v>9.34030637</v>
      </c>
      <c r="F19" s="15" t="n">
        <f aca="false">F18+F13</f>
        <v>8.75955344</v>
      </c>
      <c r="G19" s="15" t="n">
        <f aca="false">G18+G13</f>
        <v>57.2352897025</v>
      </c>
      <c r="H19" s="14"/>
      <c r="I19" s="14" t="n">
        <v>251.45</v>
      </c>
      <c r="J19" s="15" t="n">
        <f aca="false">J18+J13</f>
        <v>18.85675</v>
      </c>
      <c r="K19" s="15" t="n">
        <f aca="false">K18+K13</f>
        <v>3.101665</v>
      </c>
      <c r="L19" s="15" t="n">
        <f aca="false">L18+L13</f>
        <v>1.24043</v>
      </c>
      <c r="M19" s="14" t="n">
        <v>22.57</v>
      </c>
      <c r="N19" s="15" t="n">
        <f aca="false">N18+N13</f>
        <v>211.1462</v>
      </c>
      <c r="O19" s="15" t="n">
        <f aca="false">O18+O13</f>
        <v>185.0743</v>
      </c>
      <c r="P19" s="15" t="n">
        <f aca="false">P18+P13</f>
        <v>414.725375</v>
      </c>
      <c r="Q19" s="15" t="n">
        <f aca="false">Q18+Q13</f>
        <v>8.410835</v>
      </c>
    </row>
    <row r="20" customFormat="false" ht="15" hidden="false" customHeight="true" outlineLevel="0" collapsed="false">
      <c r="A20" s="9"/>
      <c r="B20" s="13" t="s">
        <v>31</v>
      </c>
      <c r="C20" s="8" t="n">
        <v>30</v>
      </c>
      <c r="D20" s="26"/>
      <c r="E20" s="15" t="n">
        <v>2.792</v>
      </c>
      <c r="F20" s="15" t="n">
        <v>0.283</v>
      </c>
      <c r="G20" s="15" t="n">
        <v>18.55</v>
      </c>
      <c r="H20" s="14"/>
      <c r="I20" s="14" t="n">
        <v>87.92</v>
      </c>
      <c r="J20" s="27" t="n">
        <v>0.042</v>
      </c>
      <c r="K20" s="27" t="n">
        <v>0.01145</v>
      </c>
      <c r="L20" s="27" t="n">
        <v>0.31745</v>
      </c>
      <c r="M20" s="27" t="n">
        <v>5.267975</v>
      </c>
      <c r="N20" s="27" t="n">
        <v>3.924</v>
      </c>
      <c r="O20" s="27" t="n">
        <v>21.718</v>
      </c>
      <c r="P20" s="27" t="n">
        <v>0.30145</v>
      </c>
      <c r="Q20" s="27" t="n">
        <v>0</v>
      </c>
    </row>
    <row r="21" customFormat="false" ht="15" hidden="false" customHeight="false" outlineLevel="0" collapsed="false">
      <c r="A21" s="9" t="n">
        <v>663</v>
      </c>
      <c r="B21" s="13" t="s">
        <v>38</v>
      </c>
      <c r="C21" s="34" t="n">
        <v>200</v>
      </c>
      <c r="D21" s="26"/>
      <c r="E21" s="14" t="n">
        <v>1.551</v>
      </c>
      <c r="F21" s="14" t="n">
        <v>1.45288</v>
      </c>
      <c r="G21" s="14" t="n">
        <v>2.1749</v>
      </c>
      <c r="H21" s="14" t="n">
        <v>37</v>
      </c>
      <c r="I21" s="36" t="n">
        <v>27.97952</v>
      </c>
      <c r="J21" s="24" t="n">
        <v>10.0005</v>
      </c>
      <c r="K21" s="14" t="n">
        <v>0.0207</v>
      </c>
      <c r="L21" s="14" t="n">
        <v>0.085</v>
      </c>
      <c r="M21" s="14" t="n">
        <v>0.75</v>
      </c>
      <c r="N21" s="14" t="n">
        <v>64.95</v>
      </c>
      <c r="O21" s="14" t="n">
        <v>11.4</v>
      </c>
      <c r="P21" s="14" t="n">
        <v>53.24</v>
      </c>
      <c r="Q21" s="14" t="n">
        <v>0.87</v>
      </c>
    </row>
    <row r="22" customFormat="false" ht="17.45" hidden="false" customHeight="true" outlineLevel="0" collapsed="false">
      <c r="A22" s="9"/>
      <c r="B22" s="28" t="s">
        <v>39</v>
      </c>
      <c r="C22" s="34"/>
      <c r="D22" s="37"/>
      <c r="E22" s="29" t="n">
        <f aca="false">SUM(E17:E21)</f>
        <v>32.49739824</v>
      </c>
      <c r="F22" s="29" t="n">
        <f aca="false">SUM(F17:F21)</f>
        <v>29.09857488</v>
      </c>
      <c r="G22" s="29" t="n">
        <f aca="false">SUM(G17:G21)</f>
        <v>169.193102155</v>
      </c>
      <c r="H22" s="29" t="n">
        <f aca="false">SUM(H17:H21)</f>
        <v>37</v>
      </c>
      <c r="I22" s="29" t="n">
        <f aca="false">SUM(I17:I21)</f>
        <v>579.91952</v>
      </c>
      <c r="J22" s="29" t="n">
        <f aca="false">SUM(J17:J21)</f>
        <v>54.02675</v>
      </c>
      <c r="K22" s="29" t="n">
        <f aca="false">SUM(K17:K21)</f>
        <v>7.258885</v>
      </c>
      <c r="L22" s="29" t="n">
        <f aca="false">SUM(L17:L21)</f>
        <v>3.17197</v>
      </c>
      <c r="M22" s="29" t="n">
        <f aca="false">SUM(M17:M21)</f>
        <v>44.667975</v>
      </c>
      <c r="N22" s="29" t="n">
        <f aca="false">SUM(N17:N21)</f>
        <v>546.5738</v>
      </c>
      <c r="O22" s="29" t="n">
        <f aca="false">SUM(O17:O21)</f>
        <v>441.4187</v>
      </c>
      <c r="P22" s="29" t="n">
        <f aca="false">SUM(P17:P21)</f>
        <v>1012.400175</v>
      </c>
      <c r="Q22" s="29" t="n">
        <f aca="false">SUM(Q17:Q21)</f>
        <v>18.983615</v>
      </c>
    </row>
    <row r="23" customFormat="false" ht="15" hidden="false" customHeight="true" outlineLevel="0" collapsed="false">
      <c r="A23" s="9"/>
      <c r="B23" s="28" t="s">
        <v>40</v>
      </c>
      <c r="C23" s="30"/>
      <c r="D23" s="26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45" hidden="false" customHeight="true" outlineLevel="0" collapsed="false">
      <c r="A24" s="9" t="n">
        <v>55</v>
      </c>
      <c r="B24" s="13" t="s">
        <v>41</v>
      </c>
      <c r="C24" s="34" t="n">
        <v>60</v>
      </c>
      <c r="D24" s="26"/>
      <c r="E24" s="15" t="n">
        <v>0.715</v>
      </c>
      <c r="F24" s="15" t="n">
        <v>10.045</v>
      </c>
      <c r="G24" s="15" t="n">
        <v>3.795</v>
      </c>
      <c r="H24" s="14"/>
      <c r="I24" s="14" t="n">
        <v>109.15</v>
      </c>
      <c r="J24" s="15" t="n">
        <v>14.85</v>
      </c>
      <c r="K24" s="15" t="n">
        <v>20.9</v>
      </c>
      <c r="L24" s="15" t="n">
        <v>30.45</v>
      </c>
      <c r="M24" s="14" t="n">
        <v>0.385</v>
      </c>
      <c r="N24" s="15" t="n">
        <v>0</v>
      </c>
      <c r="O24" s="15" t="n">
        <v>0.033</v>
      </c>
      <c r="P24" s="15" t="n">
        <v>0.0385</v>
      </c>
      <c r="Q24" s="15" t="n">
        <v>0.55</v>
      </c>
    </row>
    <row r="25" s="42" customFormat="true" ht="43.5" hidden="false" customHeight="true" outlineLevel="0" collapsed="false">
      <c r="A25" s="9" t="n">
        <v>322</v>
      </c>
      <c r="B25" s="38" t="s">
        <v>42</v>
      </c>
      <c r="C25" s="34" t="s">
        <v>43</v>
      </c>
      <c r="D25" s="26"/>
      <c r="E25" s="39" t="n">
        <v>2.565</v>
      </c>
      <c r="F25" s="39" t="n">
        <v>2.76125</v>
      </c>
      <c r="G25" s="39" t="n">
        <v>18.58675</v>
      </c>
      <c r="H25" s="40"/>
      <c r="I25" s="41" t="n">
        <v>109.5</v>
      </c>
      <c r="J25" s="40" t="n">
        <v>0</v>
      </c>
      <c r="K25" s="40" t="n">
        <v>0.113</v>
      </c>
      <c r="L25" s="40" t="n">
        <v>0.0675</v>
      </c>
      <c r="M25" s="40" t="n">
        <v>16.5</v>
      </c>
      <c r="N25" s="40" t="n">
        <v>18.02</v>
      </c>
      <c r="O25" s="40" t="n">
        <v>26.505</v>
      </c>
      <c r="P25" s="40" t="n">
        <v>87.3375</v>
      </c>
      <c r="Q25" s="40" t="n">
        <v>1.01225</v>
      </c>
    </row>
    <row r="26" customFormat="false" ht="30" hidden="false" customHeight="true" outlineLevel="0" collapsed="false">
      <c r="A26" s="9" t="n">
        <v>55</v>
      </c>
      <c r="B26" s="13" t="s">
        <v>44</v>
      </c>
      <c r="C26" s="34" t="n">
        <v>80</v>
      </c>
      <c r="D26" s="26"/>
      <c r="E26" s="14" t="n">
        <v>9.85</v>
      </c>
      <c r="F26" s="14" t="n">
        <v>12.755072</v>
      </c>
      <c r="G26" s="14" t="n">
        <v>11.361168</v>
      </c>
      <c r="H26" s="14" t="n">
        <v>198.97</v>
      </c>
      <c r="I26" s="14" t="n">
        <v>209.126336</v>
      </c>
      <c r="J26" s="14" t="n">
        <v>0</v>
      </c>
      <c r="K26" s="14" t="n">
        <v>1.89136</v>
      </c>
      <c r="L26" s="14" t="n">
        <v>0.09952</v>
      </c>
      <c r="M26" s="14" t="n">
        <v>0</v>
      </c>
      <c r="N26" s="14" t="n">
        <v>14.2208</v>
      </c>
      <c r="O26" s="14" t="n">
        <v>19.0112</v>
      </c>
      <c r="P26" s="14" t="n">
        <v>131.392</v>
      </c>
      <c r="Q26" s="14" t="n">
        <v>2.04864</v>
      </c>
    </row>
    <row r="27" customFormat="false" ht="43.5" hidden="false" customHeight="true" outlineLevel="0" collapsed="false">
      <c r="A27" s="9" t="n">
        <v>6</v>
      </c>
      <c r="B27" s="13" t="s">
        <v>45</v>
      </c>
      <c r="C27" s="34" t="n">
        <v>150</v>
      </c>
      <c r="D27" s="26"/>
      <c r="E27" s="43" t="n">
        <v>8.21184</v>
      </c>
      <c r="F27" s="43" t="n">
        <v>5.35326</v>
      </c>
      <c r="G27" s="43" t="n">
        <v>35.9151975</v>
      </c>
      <c r="H27" s="43"/>
      <c r="I27" s="44" t="n">
        <v>224.69</v>
      </c>
      <c r="J27" s="44" t="n">
        <v>21</v>
      </c>
      <c r="K27" s="44" t="n">
        <v>0.297225</v>
      </c>
      <c r="L27" s="43" t="n">
        <v>0.1443</v>
      </c>
      <c r="M27" s="43" t="n">
        <v>0</v>
      </c>
      <c r="N27" s="43" t="n">
        <v>15.06</v>
      </c>
      <c r="O27" s="43" t="n">
        <v>138</v>
      </c>
      <c r="P27" s="43" t="n">
        <v>207.195</v>
      </c>
      <c r="Q27" s="43" t="n">
        <v>4.6335</v>
      </c>
    </row>
    <row r="28" customFormat="false" ht="45" hidden="false" customHeight="true" outlineLevel="0" collapsed="false">
      <c r="A28" s="9" t="n">
        <v>126</v>
      </c>
      <c r="B28" s="13" t="s">
        <v>46</v>
      </c>
      <c r="C28" s="34" t="n">
        <v>200</v>
      </c>
      <c r="D28" s="26"/>
      <c r="E28" s="43" t="n">
        <v>0.57</v>
      </c>
      <c r="F28" s="43" t="n">
        <v>0.0799</v>
      </c>
      <c r="G28" s="43" t="n">
        <v>24.09225</v>
      </c>
      <c r="H28" s="43"/>
      <c r="I28" s="44" t="n">
        <v>99.36</v>
      </c>
      <c r="J28" s="44" t="n">
        <v>0</v>
      </c>
      <c r="K28" s="44" t="n">
        <v>0.0085</v>
      </c>
      <c r="L28" s="43" t="n">
        <v>0.022</v>
      </c>
      <c r="M28" s="43" t="n">
        <v>0.85</v>
      </c>
      <c r="N28" s="15" t="n">
        <v>23.35</v>
      </c>
      <c r="O28" s="15" t="n">
        <v>15.15</v>
      </c>
      <c r="P28" s="15" t="n">
        <v>19.9</v>
      </c>
      <c r="Q28" s="15" t="n">
        <v>0.745</v>
      </c>
    </row>
    <row r="29" customFormat="false" ht="15" hidden="false" customHeight="true" outlineLevel="0" collapsed="false">
      <c r="A29" s="9"/>
      <c r="B29" s="13" t="s">
        <v>31</v>
      </c>
      <c r="C29" s="8" t="n">
        <v>30</v>
      </c>
      <c r="D29" s="26"/>
      <c r="E29" s="15" t="n">
        <v>2.792</v>
      </c>
      <c r="F29" s="15" t="n">
        <v>0.283</v>
      </c>
      <c r="G29" s="15" t="n">
        <v>18.55</v>
      </c>
      <c r="H29" s="14"/>
      <c r="I29" s="14" t="n">
        <v>87.92</v>
      </c>
      <c r="J29" s="27" t="n">
        <v>0.042</v>
      </c>
      <c r="K29" s="27" t="n">
        <v>0.01145</v>
      </c>
      <c r="L29" s="27" t="n">
        <v>0.31745</v>
      </c>
      <c r="M29" s="27" t="n">
        <v>5.267975</v>
      </c>
      <c r="N29" s="27" t="n">
        <v>3.924</v>
      </c>
      <c r="O29" s="27" t="n">
        <v>21.718</v>
      </c>
      <c r="P29" s="27" t="n">
        <v>0.30145</v>
      </c>
      <c r="Q29" s="27" t="n">
        <v>0</v>
      </c>
    </row>
    <row r="30" customFormat="false" ht="15.6" hidden="false" customHeight="true" outlineLevel="0" collapsed="false">
      <c r="A30" s="9"/>
      <c r="B30" s="28" t="s">
        <v>47</v>
      </c>
      <c r="C30" s="34"/>
      <c r="D30" s="26"/>
      <c r="E30" s="29" t="n">
        <f aca="false">SUM(E24:E29)</f>
        <v>24.70384</v>
      </c>
      <c r="F30" s="29" t="n">
        <f aca="false">SUM(F24:F29)</f>
        <v>31.277482</v>
      </c>
      <c r="G30" s="29" t="n">
        <f aca="false">SUM(G24:G29)</f>
        <v>112.3003655</v>
      </c>
      <c r="H30" s="29" t="n">
        <f aca="false">SUM(H24:H29)</f>
        <v>198.97</v>
      </c>
      <c r="I30" s="29" t="n">
        <f aca="false">SUM(I24:I29)</f>
        <v>839.746336</v>
      </c>
      <c r="J30" s="29" t="n">
        <f aca="false">SUM(J24:J29)</f>
        <v>35.892</v>
      </c>
      <c r="K30" s="29" t="n">
        <f aca="false">SUM(K24:K29)</f>
        <v>23.221535</v>
      </c>
      <c r="L30" s="29" t="n">
        <f aca="false">SUM(L24:L29)</f>
        <v>31.10077</v>
      </c>
      <c r="M30" s="29" t="n">
        <f aca="false">SUM(M24:M29)</f>
        <v>23.002975</v>
      </c>
      <c r="N30" s="29" t="n">
        <f aca="false">SUM(N24:N29)</f>
        <v>74.5748</v>
      </c>
      <c r="O30" s="29" t="n">
        <f aca="false">SUM(O24:O29)</f>
        <v>220.4172</v>
      </c>
      <c r="P30" s="29" t="n">
        <f aca="false">SUM(P24:P29)</f>
        <v>446.16445</v>
      </c>
      <c r="Q30" s="29" t="n">
        <f aca="false">SUM(Q24:Q29)</f>
        <v>8.98939</v>
      </c>
    </row>
    <row r="31" customFormat="false" ht="15" hidden="false" customHeight="true" outlineLevel="0" collapsed="false">
      <c r="A31" s="9"/>
      <c r="B31" s="28" t="s">
        <v>48</v>
      </c>
      <c r="C31" s="30"/>
      <c r="D31" s="26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5" hidden="false" customHeight="true" outlineLevel="0" collapsed="false">
      <c r="A32" s="9" t="n">
        <v>33</v>
      </c>
      <c r="B32" s="13" t="s">
        <v>49</v>
      </c>
      <c r="C32" s="34" t="n">
        <v>60</v>
      </c>
      <c r="D32" s="26"/>
      <c r="E32" s="14" t="n">
        <v>0.4</v>
      </c>
      <c r="F32" s="14" t="n">
        <v>0.05</v>
      </c>
      <c r="G32" s="14" t="n">
        <v>0.85</v>
      </c>
      <c r="H32" s="14"/>
      <c r="I32" s="14" t="n">
        <v>6.5</v>
      </c>
      <c r="J32" s="14" t="n">
        <v>0</v>
      </c>
      <c r="K32" s="14" t="n">
        <v>0.01</v>
      </c>
      <c r="L32" s="14" t="n">
        <v>0.01</v>
      </c>
      <c r="M32" s="14" t="n">
        <v>2.5</v>
      </c>
      <c r="N32" s="14" t="n">
        <v>11.5</v>
      </c>
      <c r="O32" s="14" t="n">
        <v>7</v>
      </c>
      <c r="P32" s="14" t="n">
        <v>12</v>
      </c>
      <c r="Q32" s="14" t="n">
        <v>0.3</v>
      </c>
    </row>
    <row r="33" customFormat="false" ht="57.75" hidden="false" customHeight="true" outlineLevel="0" collapsed="false">
      <c r="A33" s="9" t="n">
        <v>515</v>
      </c>
      <c r="B33" s="13" t="s">
        <v>50</v>
      </c>
      <c r="C33" s="34" t="n">
        <v>250</v>
      </c>
      <c r="D33" s="26"/>
      <c r="E33" s="35" t="n">
        <v>1.75404</v>
      </c>
      <c r="F33" s="35" t="n">
        <v>4.5716</v>
      </c>
      <c r="G33" s="24" t="n">
        <v>8.3083</v>
      </c>
      <c r="H33" s="24"/>
      <c r="I33" s="24" t="n">
        <v>81.39</v>
      </c>
      <c r="J33" s="35" t="n">
        <v>0</v>
      </c>
      <c r="K33" s="35" t="n">
        <v>0.065</v>
      </c>
      <c r="L33" s="35" t="n">
        <v>0.053</v>
      </c>
      <c r="M33" s="35" t="n">
        <v>30.9</v>
      </c>
      <c r="N33" s="35" t="n">
        <v>33.2</v>
      </c>
      <c r="O33" s="35" t="n">
        <v>21.1</v>
      </c>
      <c r="P33" s="35" t="n">
        <v>45.66</v>
      </c>
      <c r="Q33" s="35" t="n">
        <v>0.766</v>
      </c>
    </row>
    <row r="34" customFormat="false" ht="33" hidden="false" customHeight="true" outlineLevel="0" collapsed="false">
      <c r="A34" s="9" t="n">
        <v>23</v>
      </c>
      <c r="B34" s="13" t="s">
        <v>51</v>
      </c>
      <c r="C34" s="34" t="n">
        <v>80</v>
      </c>
      <c r="D34" s="26"/>
      <c r="E34" s="35" t="n">
        <v>9.19231</v>
      </c>
      <c r="F34" s="35" t="n">
        <v>10.79788</v>
      </c>
      <c r="G34" s="24" t="n">
        <v>10.716095</v>
      </c>
      <c r="H34" s="24"/>
      <c r="I34" s="24" t="n">
        <v>176.82</v>
      </c>
      <c r="J34" s="35" t="n">
        <v>24.95</v>
      </c>
      <c r="K34" s="35" t="n">
        <v>1.7948</v>
      </c>
      <c r="L34" s="35" t="n">
        <v>0.0705</v>
      </c>
      <c r="M34" s="35" t="n">
        <v>0.24</v>
      </c>
      <c r="N34" s="35" t="n">
        <v>26.025</v>
      </c>
      <c r="O34" s="35" t="n">
        <v>32.64</v>
      </c>
      <c r="P34" s="35" t="n">
        <v>138.525</v>
      </c>
      <c r="Q34" s="35" t="n">
        <v>0.802</v>
      </c>
    </row>
    <row r="35" customFormat="false" ht="34.5" hidden="false" customHeight="true" outlineLevel="0" collapsed="false">
      <c r="A35" s="9" t="n">
        <v>113</v>
      </c>
      <c r="B35" s="13" t="s">
        <v>52</v>
      </c>
      <c r="C35" s="34" t="n">
        <v>150</v>
      </c>
      <c r="D35" s="26"/>
      <c r="E35" s="14" t="n">
        <v>3.06393</v>
      </c>
      <c r="F35" s="14" t="n">
        <v>4.43454</v>
      </c>
      <c r="G35" s="14" t="n">
        <v>20.047755</v>
      </c>
      <c r="H35" s="14"/>
      <c r="I35" s="14" t="n">
        <v>132.3</v>
      </c>
      <c r="J35" s="14" t="n">
        <v>25.5</v>
      </c>
      <c r="K35" s="14" t="n">
        <v>0.1634</v>
      </c>
      <c r="L35" s="14" t="n">
        <v>0.13</v>
      </c>
      <c r="M35" s="14" t="n">
        <v>25.94</v>
      </c>
      <c r="N35" s="14" t="n">
        <v>41.1</v>
      </c>
      <c r="O35" s="14" t="n">
        <v>96.21</v>
      </c>
      <c r="P35" s="14" t="n">
        <v>32.65</v>
      </c>
      <c r="Q35" s="14" t="n">
        <v>1.1873</v>
      </c>
    </row>
    <row r="36" customFormat="false" ht="17.25" hidden="false" customHeight="true" outlineLevel="0" collapsed="false">
      <c r="A36" s="9" t="n">
        <v>300</v>
      </c>
      <c r="B36" s="13" t="s">
        <v>53</v>
      </c>
      <c r="C36" s="34" t="s">
        <v>54</v>
      </c>
      <c r="D36" s="26"/>
      <c r="E36" s="14" t="n">
        <v>1.805</v>
      </c>
      <c r="F36" s="14" t="n">
        <v>0.2209</v>
      </c>
      <c r="G36" s="14" t="n">
        <v>11.193</v>
      </c>
      <c r="H36" s="14" t="n">
        <v>37</v>
      </c>
      <c r="I36" s="14" t="n">
        <v>52.77</v>
      </c>
      <c r="J36" s="14" t="n">
        <v>0.00025</v>
      </c>
      <c r="K36" s="14" t="n">
        <v>0.0004</v>
      </c>
      <c r="L36" s="14" t="n">
        <v>0.005</v>
      </c>
      <c r="M36" s="14" t="n">
        <v>0.05</v>
      </c>
      <c r="N36" s="14" t="n">
        <v>2.775</v>
      </c>
      <c r="O36" s="14" t="n">
        <v>4.12</v>
      </c>
      <c r="P36" s="14" t="n">
        <v>2.2</v>
      </c>
      <c r="Q36" s="14" t="n">
        <v>0.44</v>
      </c>
    </row>
    <row r="37" customFormat="false" ht="15" hidden="false" customHeight="true" outlineLevel="0" collapsed="false">
      <c r="A37" s="9"/>
      <c r="B37" s="13" t="s">
        <v>31</v>
      </c>
      <c r="C37" s="8" t="n">
        <v>30</v>
      </c>
      <c r="D37" s="26"/>
      <c r="E37" s="45" t="n">
        <v>2.792</v>
      </c>
      <c r="F37" s="45" t="n">
        <v>0.283</v>
      </c>
      <c r="G37" s="45" t="n">
        <v>18.55</v>
      </c>
      <c r="H37" s="14"/>
      <c r="I37" s="14" t="n">
        <v>87.92</v>
      </c>
      <c r="J37" s="45" t="n">
        <v>0.042</v>
      </c>
      <c r="K37" s="45" t="n">
        <v>0.01145</v>
      </c>
      <c r="L37" s="45" t="n">
        <v>0.31745</v>
      </c>
      <c r="M37" s="45" t="n">
        <v>5.267975</v>
      </c>
      <c r="N37" s="45" t="n">
        <v>3.924</v>
      </c>
      <c r="O37" s="45" t="n">
        <v>21.718</v>
      </c>
      <c r="P37" s="45" t="n">
        <v>0.30145</v>
      </c>
      <c r="Q37" s="45" t="n">
        <v>0</v>
      </c>
    </row>
    <row r="38" customFormat="false" ht="15" hidden="false" customHeight="false" outlineLevel="0" collapsed="false">
      <c r="A38" s="9"/>
      <c r="B38" s="28" t="s">
        <v>55</v>
      </c>
      <c r="C38" s="30"/>
      <c r="D38" s="26"/>
      <c r="E38" s="29" t="n">
        <f aca="false">SUM(E32:E37)</f>
        <v>19.00728</v>
      </c>
      <c r="F38" s="29" t="n">
        <f aca="false">SUM(F32:F37)</f>
        <v>20.35792</v>
      </c>
      <c r="G38" s="29" t="n">
        <f aca="false">SUM(G32:G37)</f>
        <v>69.66515</v>
      </c>
      <c r="H38" s="29" t="n">
        <f aca="false">SUM(H32:H37)</f>
        <v>37</v>
      </c>
      <c r="I38" s="29" t="n">
        <f aca="false">SUM(I32:I37)</f>
        <v>537.7</v>
      </c>
      <c r="J38" s="29" t="n">
        <f aca="false">SUM(J32:J37)</f>
        <v>50.49225</v>
      </c>
      <c r="K38" s="29" t="n">
        <f aca="false">SUM(K32:K37)</f>
        <v>2.04505</v>
      </c>
      <c r="L38" s="29" t="n">
        <f aca="false">SUM(L32:L37)</f>
        <v>0.58595</v>
      </c>
      <c r="M38" s="29" t="n">
        <f aca="false">SUM(M32:M37)</f>
        <v>64.897975</v>
      </c>
      <c r="N38" s="29" t="n">
        <f aca="false">SUM(N32:N37)</f>
        <v>118.524</v>
      </c>
      <c r="O38" s="29" t="n">
        <f aca="false">SUM(O32:O37)</f>
        <v>182.788</v>
      </c>
      <c r="P38" s="29" t="n">
        <f aca="false">SUM(P32:P37)</f>
        <v>231.33645</v>
      </c>
      <c r="Q38" s="29" t="n">
        <f aca="false">SUM(Q32:Q37)</f>
        <v>3.4953</v>
      </c>
    </row>
    <row r="39" customFormat="false" ht="16.9" hidden="false" customHeight="true" outlineLevel="0" collapsed="false">
      <c r="A39" s="9"/>
      <c r="B39" s="28" t="s">
        <v>56</v>
      </c>
      <c r="C39" s="8"/>
      <c r="D39" s="26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s="25" customFormat="true" ht="17.25" hidden="false" customHeight="true" outlineLevel="0" collapsed="false">
      <c r="A40" s="9"/>
      <c r="B40" s="13" t="s">
        <v>34</v>
      </c>
      <c r="C40" s="8" t="n">
        <v>60</v>
      </c>
      <c r="D40" s="26"/>
      <c r="E40" s="15" t="n">
        <f aca="false">E38*50/100</f>
        <v>9.50364</v>
      </c>
      <c r="F40" s="15" t="n">
        <f aca="false">F38*50/100</f>
        <v>10.17896</v>
      </c>
      <c r="G40" s="15" t="n">
        <f aca="false">G38*50/100</f>
        <v>34.832575</v>
      </c>
      <c r="H40" s="14"/>
      <c r="I40" s="14" t="n">
        <v>75.87</v>
      </c>
      <c r="J40" s="15" t="n">
        <f aca="false">J38*50/100</f>
        <v>25.246125</v>
      </c>
      <c r="K40" s="15" t="n">
        <f aca="false">K38*50/100</f>
        <v>1.022525</v>
      </c>
      <c r="L40" s="15" t="n">
        <f aca="false">L38*50/100</f>
        <v>0.292975</v>
      </c>
      <c r="M40" s="15" t="n">
        <v>4.46</v>
      </c>
      <c r="N40" s="15" t="n">
        <f aca="false">N38*50/100</f>
        <v>59.262</v>
      </c>
      <c r="O40" s="15" t="n">
        <f aca="false">O38*50/100</f>
        <v>91.394</v>
      </c>
      <c r="P40" s="15" t="n">
        <f aca="false">P38*50/100</f>
        <v>115.668225</v>
      </c>
      <c r="Q40" s="15" t="n">
        <f aca="false">Q38*50/100</f>
        <v>1.74765</v>
      </c>
    </row>
    <row r="41" customFormat="false" ht="60" hidden="false" customHeight="true" outlineLevel="0" collapsed="false">
      <c r="A41" s="9" t="n">
        <v>455</v>
      </c>
      <c r="B41" s="13" t="s">
        <v>57</v>
      </c>
      <c r="C41" s="34" t="n">
        <v>250</v>
      </c>
      <c r="D41" s="26"/>
      <c r="E41" s="14" t="n">
        <v>2.30755</v>
      </c>
      <c r="F41" s="46" t="n">
        <v>5.0619</v>
      </c>
      <c r="G41" s="14" t="n">
        <v>15.9205</v>
      </c>
      <c r="H41" s="14"/>
      <c r="I41" s="14" t="n">
        <v>118.5</v>
      </c>
      <c r="J41" s="14" t="n">
        <v>0</v>
      </c>
      <c r="K41" s="14" t="n">
        <v>0.112</v>
      </c>
      <c r="L41" s="14" t="n">
        <v>0.0716</v>
      </c>
      <c r="M41" s="14" t="n">
        <v>18.1</v>
      </c>
      <c r="N41" s="14" t="n">
        <v>17.7</v>
      </c>
      <c r="O41" s="14" t="n">
        <v>27.35</v>
      </c>
      <c r="P41" s="14" t="n">
        <v>73.79</v>
      </c>
      <c r="Q41" s="14" t="n">
        <v>1.034</v>
      </c>
    </row>
    <row r="42" customFormat="false" ht="60.75" hidden="false" customHeight="true" outlineLevel="0" collapsed="false">
      <c r="A42" s="9" t="n">
        <v>625</v>
      </c>
      <c r="B42" s="13" t="s">
        <v>58</v>
      </c>
      <c r="C42" s="34" t="s">
        <v>59</v>
      </c>
      <c r="D42" s="26"/>
      <c r="E42" s="14" t="n">
        <v>20.25</v>
      </c>
      <c r="F42" s="46" t="n">
        <v>8.9934</v>
      </c>
      <c r="G42" s="14" t="n">
        <v>36.52308</v>
      </c>
      <c r="H42" s="14" t="n">
        <v>496.43358</v>
      </c>
      <c r="I42" s="14" t="n">
        <v>354.641184</v>
      </c>
      <c r="J42" s="14" t="n">
        <v>77.132</v>
      </c>
      <c r="K42" s="14" t="n">
        <v>1.079285</v>
      </c>
      <c r="L42" s="14" t="n">
        <v>0.408632</v>
      </c>
      <c r="M42" s="14" t="n">
        <v>3.4993</v>
      </c>
      <c r="N42" s="14" t="n">
        <v>266.994</v>
      </c>
      <c r="O42" s="14" t="n">
        <v>53.5155</v>
      </c>
      <c r="P42" s="14" t="n">
        <v>289.2375</v>
      </c>
      <c r="Q42" s="14" t="n">
        <v>1.05</v>
      </c>
    </row>
    <row r="43" customFormat="false" ht="24" hidden="false" customHeight="true" outlineLevel="0" collapsed="false">
      <c r="A43" s="9" t="n">
        <v>603</v>
      </c>
      <c r="B43" s="13" t="s">
        <v>38</v>
      </c>
      <c r="C43" s="8" t="s">
        <v>30</v>
      </c>
      <c r="D43" s="26"/>
      <c r="E43" s="14" t="n">
        <v>1.551</v>
      </c>
      <c r="F43" s="14" t="n">
        <v>1.45288</v>
      </c>
      <c r="G43" s="14" t="n">
        <v>2.1749</v>
      </c>
      <c r="H43" s="14" t="n">
        <v>37</v>
      </c>
      <c r="I43" s="14" t="n">
        <v>27.97952</v>
      </c>
      <c r="J43" s="14" t="n">
        <v>10.0005</v>
      </c>
      <c r="K43" s="14" t="n">
        <v>0.0207</v>
      </c>
      <c r="L43" s="14" t="n">
        <v>0.085</v>
      </c>
      <c r="M43" s="14" t="n">
        <v>0.75</v>
      </c>
      <c r="N43" s="14" t="n">
        <v>64.95</v>
      </c>
      <c r="O43" s="14" t="n">
        <v>11.4</v>
      </c>
      <c r="P43" s="14" t="n">
        <v>53.24</v>
      </c>
      <c r="Q43" s="14" t="n">
        <v>0.87</v>
      </c>
    </row>
    <row r="44" customFormat="false" ht="16.9" hidden="false" customHeight="true" outlineLevel="0" collapsed="false">
      <c r="A44" s="9" t="n">
        <v>677</v>
      </c>
      <c r="B44" s="13" t="s">
        <v>31</v>
      </c>
      <c r="C44" s="8" t="n">
        <v>30</v>
      </c>
      <c r="D44" s="26"/>
      <c r="E44" s="45" t="n">
        <v>2.792</v>
      </c>
      <c r="F44" s="45" t="n">
        <v>0.283</v>
      </c>
      <c r="G44" s="45" t="n">
        <v>18.55</v>
      </c>
      <c r="H44" s="14"/>
      <c r="I44" s="14" t="n">
        <v>87.92</v>
      </c>
      <c r="J44" s="45" t="n">
        <v>0.042</v>
      </c>
      <c r="K44" s="45" t="n">
        <v>0.01145</v>
      </c>
      <c r="L44" s="45" t="n">
        <v>0.31745</v>
      </c>
      <c r="M44" s="45" t="n">
        <v>5.267975</v>
      </c>
      <c r="N44" s="45" t="n">
        <v>3.924</v>
      </c>
      <c r="O44" s="45" t="n">
        <v>21.718</v>
      </c>
      <c r="P44" s="45" t="n">
        <v>0.30145</v>
      </c>
      <c r="Q44" s="45" t="n">
        <v>0</v>
      </c>
    </row>
    <row r="45" customFormat="false" ht="15.6" hidden="false" customHeight="true" outlineLevel="0" collapsed="false">
      <c r="A45" s="9"/>
      <c r="B45" s="28" t="s">
        <v>60</v>
      </c>
      <c r="C45" s="30"/>
      <c r="D45" s="26"/>
      <c r="E45" s="29" t="n">
        <f aca="false">SUM(E40:E44)</f>
        <v>36.40419</v>
      </c>
      <c r="F45" s="29" t="n">
        <f aca="false">SUM(F40:F44)</f>
        <v>25.97014</v>
      </c>
      <c r="G45" s="29" t="n">
        <f aca="false">SUM(G40:G44)</f>
        <v>108.001055</v>
      </c>
      <c r="H45" s="29" t="n">
        <f aca="false">SUM(H40:H44)</f>
        <v>533.43358</v>
      </c>
      <c r="I45" s="29" t="n">
        <f aca="false">SUM(I40:I44)</f>
        <v>664.910704</v>
      </c>
      <c r="J45" s="29" t="n">
        <f aca="false">SUM(J40:J44)</f>
        <v>112.420625</v>
      </c>
      <c r="K45" s="29" t="n">
        <f aca="false">SUM(K40:K44)</f>
        <v>2.24596</v>
      </c>
      <c r="L45" s="29" t="n">
        <f aca="false">SUM(L40:L44)</f>
        <v>1.175657</v>
      </c>
      <c r="M45" s="29" t="n">
        <f aca="false">SUM(M40:M44)</f>
        <v>32.077275</v>
      </c>
      <c r="N45" s="29" t="n">
        <f aca="false">SUM(N40:N44)</f>
        <v>412.83</v>
      </c>
      <c r="O45" s="29" t="n">
        <f aca="false">SUM(O40:O44)</f>
        <v>205.3775</v>
      </c>
      <c r="P45" s="29" t="n">
        <f aca="false">SUM(P40:P44)</f>
        <v>532.237175</v>
      </c>
      <c r="Q45" s="29" t="n">
        <f aca="false">SUM(Q40:Q44)</f>
        <v>4.70165</v>
      </c>
    </row>
    <row r="46" customFormat="false" ht="15.6" hidden="false" customHeight="true" outlineLevel="0" collapsed="false">
      <c r="A46" s="11" t="s">
        <v>6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5.6" hidden="false" customHeight="true" outlineLevel="0" collapsed="false">
      <c r="A47" s="9"/>
      <c r="B47" s="12" t="s">
        <v>62</v>
      </c>
      <c r="C47" s="30"/>
      <c r="D47" s="8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</row>
    <row r="48" customFormat="false" ht="14.25" hidden="false" customHeight="true" outlineLevel="0" collapsed="false">
      <c r="A48" s="9"/>
      <c r="B48" s="13" t="s">
        <v>49</v>
      </c>
      <c r="C48" s="34" t="n">
        <v>60</v>
      </c>
      <c r="D48" s="26"/>
      <c r="E48" s="35" t="n">
        <v>0.4</v>
      </c>
      <c r="F48" s="35" t="n">
        <v>0.05</v>
      </c>
      <c r="G48" s="35" t="n">
        <v>0.85</v>
      </c>
      <c r="H48" s="35"/>
      <c r="I48" s="35" t="n">
        <v>6.5</v>
      </c>
      <c r="J48" s="35" t="n">
        <v>0</v>
      </c>
      <c r="K48" s="35" t="n">
        <v>0.01</v>
      </c>
      <c r="L48" s="35" t="n">
        <v>0.01</v>
      </c>
      <c r="M48" s="35" t="n">
        <v>2.5</v>
      </c>
      <c r="N48" s="35" t="n">
        <v>11.5</v>
      </c>
      <c r="O48" s="35" t="n">
        <v>7</v>
      </c>
      <c r="P48" s="35" t="n">
        <v>12</v>
      </c>
      <c r="Q48" s="35" t="n">
        <v>0.3</v>
      </c>
    </row>
    <row r="49" customFormat="false" ht="62.25" hidden="false" customHeight="true" outlineLevel="0" collapsed="false">
      <c r="A49" s="16" t="n">
        <v>221</v>
      </c>
      <c r="B49" s="13" t="s">
        <v>35</v>
      </c>
      <c r="C49" s="17" t="n">
        <v>250</v>
      </c>
      <c r="D49" s="48"/>
      <c r="E49" s="18" t="n">
        <v>9.11610637</v>
      </c>
      <c r="F49" s="18" t="n">
        <v>8.70785344</v>
      </c>
      <c r="G49" s="18" t="n">
        <v>43.4669897025</v>
      </c>
      <c r="H49" s="18"/>
      <c r="I49" s="18" t="n">
        <v>136.7</v>
      </c>
      <c r="J49" s="18" t="n">
        <v>18.85625</v>
      </c>
      <c r="K49" s="18" t="n">
        <v>3.097665</v>
      </c>
      <c r="L49" s="18" t="n">
        <v>1.22903</v>
      </c>
      <c r="M49" s="18" t="n">
        <v>11.62</v>
      </c>
      <c r="N49" s="18" t="n">
        <v>202.9462</v>
      </c>
      <c r="O49" s="18" t="n">
        <v>175.2943</v>
      </c>
      <c r="P49" s="18" t="n">
        <v>409.485375</v>
      </c>
      <c r="Q49" s="18" t="n">
        <v>7.503835</v>
      </c>
    </row>
    <row r="50" customFormat="false" ht="33.75" hidden="false" customHeight="true" outlineLevel="0" collapsed="false">
      <c r="A50" s="16" t="n">
        <v>127</v>
      </c>
      <c r="B50" s="49" t="s">
        <v>27</v>
      </c>
      <c r="C50" s="17" t="n">
        <v>80</v>
      </c>
      <c r="D50" s="23"/>
      <c r="E50" s="18" t="n">
        <v>9.85</v>
      </c>
      <c r="F50" s="18" t="n">
        <v>12.755072</v>
      </c>
      <c r="G50" s="18" t="n">
        <v>11.361168</v>
      </c>
      <c r="H50" s="18" t="n">
        <v>198.97</v>
      </c>
      <c r="I50" s="18" t="n">
        <v>209.126336</v>
      </c>
      <c r="J50" s="18" t="n">
        <v>0</v>
      </c>
      <c r="K50" s="18" t="n">
        <v>1.89136</v>
      </c>
      <c r="L50" s="18" t="n">
        <v>0.09952</v>
      </c>
      <c r="M50" s="18" t="n">
        <v>0</v>
      </c>
      <c r="N50" s="18" t="n">
        <v>14.2208</v>
      </c>
      <c r="O50" s="18" t="n">
        <v>19.0112</v>
      </c>
      <c r="P50" s="18" t="n">
        <v>131.392</v>
      </c>
      <c r="Q50" s="18" t="n">
        <v>2.04864</v>
      </c>
    </row>
    <row r="51" customFormat="false" ht="36" hidden="false" customHeight="true" outlineLevel="0" collapsed="false">
      <c r="A51" s="16" t="n">
        <v>307</v>
      </c>
      <c r="B51" s="49" t="s">
        <v>63</v>
      </c>
      <c r="C51" s="17" t="n">
        <v>150</v>
      </c>
      <c r="D51" s="23"/>
      <c r="E51" s="18" t="n">
        <v>4.4</v>
      </c>
      <c r="F51" s="18" t="n">
        <v>3.932082</v>
      </c>
      <c r="G51" s="18" t="n">
        <v>27.33</v>
      </c>
      <c r="H51" s="18" t="n">
        <v>228.2</v>
      </c>
      <c r="I51" s="18" t="n">
        <v>187.54</v>
      </c>
      <c r="J51" s="18" t="n">
        <v>0</v>
      </c>
      <c r="K51" s="18" t="n">
        <v>0.0866</v>
      </c>
      <c r="L51" s="18" t="n">
        <v>0.02</v>
      </c>
      <c r="M51" s="18" t="n">
        <v>0</v>
      </c>
      <c r="N51" s="18" t="n">
        <v>15.2</v>
      </c>
      <c r="O51" s="18" t="n">
        <v>8.478</v>
      </c>
      <c r="P51" s="18" t="n">
        <v>45.61</v>
      </c>
      <c r="Q51" s="18" t="n">
        <v>0.8583</v>
      </c>
    </row>
    <row r="52" customFormat="false" ht="30" hidden="false" customHeight="true" outlineLevel="0" collapsed="false">
      <c r="A52" s="16" t="n">
        <v>431</v>
      </c>
      <c r="B52" s="49" t="s">
        <v>64</v>
      </c>
      <c r="C52" s="17" t="s">
        <v>30</v>
      </c>
      <c r="D52" s="23"/>
      <c r="E52" s="18" t="n">
        <v>0.2242</v>
      </c>
      <c r="F52" s="18" t="n">
        <v>0.0517</v>
      </c>
      <c r="G52" s="18" t="n">
        <v>13.7683</v>
      </c>
      <c r="H52" s="18" t="n">
        <v>56.89</v>
      </c>
      <c r="I52" s="18" t="n">
        <v>56.4353</v>
      </c>
      <c r="J52" s="18" t="n">
        <v>0.0005</v>
      </c>
      <c r="K52" s="18" t="n">
        <v>0.004</v>
      </c>
      <c r="L52" s="18" t="n">
        <v>0.0114</v>
      </c>
      <c r="M52" s="18" t="n">
        <v>2.9</v>
      </c>
      <c r="N52" s="18" t="n">
        <v>8.2</v>
      </c>
      <c r="O52" s="18" t="n">
        <v>9.78</v>
      </c>
      <c r="P52" s="18" t="n">
        <v>5.24</v>
      </c>
      <c r="Q52" s="18" t="n">
        <v>0.907</v>
      </c>
    </row>
    <row r="53" customFormat="false" ht="15" hidden="false" customHeight="true" outlineLevel="0" collapsed="false">
      <c r="A53" s="9" t="n">
        <v>677</v>
      </c>
      <c r="B53" s="13" t="s">
        <v>31</v>
      </c>
      <c r="C53" s="8" t="n">
        <v>30</v>
      </c>
      <c r="D53" s="26"/>
      <c r="E53" s="45" t="n">
        <v>2.792</v>
      </c>
      <c r="F53" s="45" t="n">
        <v>0.283</v>
      </c>
      <c r="G53" s="45" t="n">
        <v>18.55</v>
      </c>
      <c r="H53" s="14"/>
      <c r="I53" s="14" t="n">
        <v>87.92</v>
      </c>
      <c r="J53" s="45" t="n">
        <v>0.042</v>
      </c>
      <c r="K53" s="45" t="n">
        <v>0.01145</v>
      </c>
      <c r="L53" s="45" t="n">
        <v>0.31745</v>
      </c>
      <c r="M53" s="45" t="n">
        <v>5.267975</v>
      </c>
      <c r="N53" s="45" t="n">
        <v>3.924</v>
      </c>
      <c r="O53" s="45" t="n">
        <v>21.718</v>
      </c>
      <c r="P53" s="45" t="n">
        <v>0.30145</v>
      </c>
      <c r="Q53" s="45" t="n">
        <v>0</v>
      </c>
    </row>
    <row r="54" customFormat="false" ht="16.15" hidden="false" customHeight="true" outlineLevel="0" collapsed="false">
      <c r="A54" s="9"/>
      <c r="B54" s="28" t="s">
        <v>65</v>
      </c>
      <c r="C54" s="30"/>
      <c r="D54" s="37"/>
      <c r="E54" s="29" t="n">
        <f aca="false">SUM(E48:E53)</f>
        <v>26.78230637</v>
      </c>
      <c r="F54" s="29" t="n">
        <f aca="false">SUM(F48:F53)</f>
        <v>25.77970744</v>
      </c>
      <c r="G54" s="29" t="n">
        <f aca="false">SUM(G48:G53)</f>
        <v>115.3264577025</v>
      </c>
      <c r="H54" s="29" t="n">
        <f aca="false">SUM(H48:H53)</f>
        <v>484.06</v>
      </c>
      <c r="I54" s="29" t="n">
        <f aca="false">SUM(I48:I53)</f>
        <v>684.221636</v>
      </c>
      <c r="J54" s="29" t="n">
        <f aca="false">SUM(J48:J53)</f>
        <v>18.89875</v>
      </c>
      <c r="K54" s="29" t="n">
        <f aca="false">SUM(K48:K53)</f>
        <v>5.101075</v>
      </c>
      <c r="L54" s="29" t="n">
        <f aca="false">SUM(L48:L53)</f>
        <v>1.6874</v>
      </c>
      <c r="M54" s="29" t="n">
        <f aca="false">SUM(M48:M53)</f>
        <v>22.287975</v>
      </c>
      <c r="N54" s="29" t="n">
        <f aca="false">SUM(N48:N53)</f>
        <v>255.991</v>
      </c>
      <c r="O54" s="29" t="n">
        <f aca="false">SUM(O48:O53)</f>
        <v>241.2815</v>
      </c>
      <c r="P54" s="29" t="n">
        <f aca="false">SUM(P48:P53)</f>
        <v>604.028825</v>
      </c>
      <c r="Q54" s="29" t="n">
        <f aca="false">SUM(Q48:Q53)</f>
        <v>11.617775</v>
      </c>
    </row>
    <row r="55" customFormat="false" ht="17.45" hidden="false" customHeight="true" outlineLevel="0" collapsed="false">
      <c r="A55" s="9"/>
      <c r="B55" s="28" t="s">
        <v>66</v>
      </c>
      <c r="C55" s="30"/>
      <c r="D55" s="26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7.45" hidden="false" customHeight="true" outlineLevel="0" collapsed="false">
      <c r="A56" s="9"/>
      <c r="B56" s="13" t="s">
        <v>34</v>
      </c>
      <c r="C56" s="8" t="n">
        <v>60</v>
      </c>
      <c r="D56" s="14"/>
      <c r="E56" s="15" t="n">
        <v>9.50364</v>
      </c>
      <c r="F56" s="15" t="n">
        <v>10.17896</v>
      </c>
      <c r="G56" s="15" t="n">
        <v>34.832575</v>
      </c>
      <c r="H56" s="14"/>
      <c r="I56" s="14" t="n">
        <v>75.87</v>
      </c>
      <c r="J56" s="50" t="n">
        <v>25.246125</v>
      </c>
      <c r="K56" s="50" t="n">
        <v>1.022525</v>
      </c>
      <c r="L56" s="50" t="n">
        <v>0.292975</v>
      </c>
      <c r="M56" s="50" t="n">
        <v>4.46</v>
      </c>
      <c r="N56" s="50" t="n">
        <v>59.262</v>
      </c>
      <c r="O56" s="50" t="n">
        <v>91.394</v>
      </c>
      <c r="P56" s="50" t="n">
        <v>115.668225</v>
      </c>
      <c r="Q56" s="50" t="n">
        <v>1.74765</v>
      </c>
    </row>
    <row r="57" customFormat="false" ht="25.5" hidden="false" customHeight="true" outlineLevel="0" collapsed="false">
      <c r="A57" s="9" t="n">
        <v>156</v>
      </c>
      <c r="B57" s="13" t="s">
        <v>67</v>
      </c>
      <c r="C57" s="34" t="n">
        <v>250</v>
      </c>
      <c r="D57" s="26"/>
      <c r="E57" s="35" t="n">
        <v>4.11861</v>
      </c>
      <c r="F57" s="35" t="n">
        <v>4.7894</v>
      </c>
      <c r="G57" s="35" t="n">
        <v>27.406925</v>
      </c>
      <c r="H57" s="51"/>
      <c r="I57" s="51" t="n">
        <v>169.2</v>
      </c>
      <c r="J57" s="35" t="n">
        <v>0</v>
      </c>
      <c r="K57" s="35" t="n">
        <v>0.0975</v>
      </c>
      <c r="L57" s="35" t="n">
        <v>0.06385</v>
      </c>
      <c r="M57" s="35" t="n">
        <v>19.97</v>
      </c>
      <c r="N57" s="35" t="n">
        <v>38.05</v>
      </c>
      <c r="O57" s="35" t="n">
        <v>28.25</v>
      </c>
      <c r="P57" s="35" t="n">
        <v>71.315</v>
      </c>
      <c r="Q57" s="35" t="n">
        <v>1.404</v>
      </c>
    </row>
    <row r="58" customFormat="false" ht="74.25" hidden="false" customHeight="true" outlineLevel="0" collapsed="false">
      <c r="A58" s="9" t="n">
        <v>84</v>
      </c>
      <c r="B58" s="52" t="s">
        <v>68</v>
      </c>
      <c r="C58" s="34" t="s">
        <v>69</v>
      </c>
      <c r="D58" s="26"/>
      <c r="E58" s="50" t="n">
        <v>10.8864233333333</v>
      </c>
      <c r="F58" s="50" t="n">
        <v>15.31108</v>
      </c>
      <c r="G58" s="50" t="n">
        <v>13.15087</v>
      </c>
      <c r="H58" s="14"/>
      <c r="I58" s="14" t="n">
        <v>234.6</v>
      </c>
      <c r="J58" s="14" t="n">
        <v>0</v>
      </c>
      <c r="K58" s="14" t="n">
        <v>0.0745333333333333</v>
      </c>
      <c r="L58" s="14" t="n">
        <v>0.0941666666666667</v>
      </c>
      <c r="M58" s="14" t="n">
        <v>3.86</v>
      </c>
      <c r="N58" s="14" t="n">
        <v>21.1265</v>
      </c>
      <c r="O58" s="14" t="n">
        <v>20.4626666666667</v>
      </c>
      <c r="P58" s="14" t="n">
        <v>129.31</v>
      </c>
      <c r="Q58" s="14" t="n">
        <v>1.90036666666667</v>
      </c>
    </row>
    <row r="59" s="42" customFormat="true" ht="37.5" hidden="false" customHeight="true" outlineLevel="0" collapsed="false">
      <c r="A59" s="9" t="n">
        <v>122</v>
      </c>
      <c r="B59" s="53" t="s">
        <v>70</v>
      </c>
      <c r="C59" s="34" t="n">
        <v>150</v>
      </c>
      <c r="D59" s="26"/>
      <c r="E59" s="14" t="n">
        <v>4.3204575</v>
      </c>
      <c r="F59" s="14" t="n">
        <v>4.078848</v>
      </c>
      <c r="G59" s="14" t="n">
        <v>29.557983</v>
      </c>
      <c r="H59" s="14"/>
      <c r="I59" s="14" t="n">
        <v>172.2</v>
      </c>
      <c r="J59" s="24" t="n">
        <v>21</v>
      </c>
      <c r="K59" s="14" t="n">
        <v>0.058665</v>
      </c>
      <c r="L59" s="14" t="n">
        <v>0.03537</v>
      </c>
      <c r="M59" s="14" t="n">
        <v>0</v>
      </c>
      <c r="N59" s="14" t="n">
        <v>19.671</v>
      </c>
      <c r="O59" s="14" t="n">
        <v>19.38</v>
      </c>
      <c r="P59" s="14" t="n">
        <v>158.0685</v>
      </c>
      <c r="Q59" s="14" t="n">
        <v>0.8826</v>
      </c>
    </row>
    <row r="60" s="42" customFormat="true" ht="27.75" hidden="false" customHeight="true" outlineLevel="0" collapsed="false">
      <c r="A60" s="9" t="n">
        <v>75</v>
      </c>
      <c r="B60" s="53" t="s">
        <v>71</v>
      </c>
      <c r="C60" s="34" t="n">
        <v>200</v>
      </c>
      <c r="D60" s="26"/>
      <c r="E60" s="14" t="n">
        <v>0.4256</v>
      </c>
      <c r="F60" s="14" t="n">
        <v>0.14288</v>
      </c>
      <c r="G60" s="14" t="n">
        <v>22.8865</v>
      </c>
      <c r="H60" s="14"/>
      <c r="I60" s="14" t="n">
        <v>94.5</v>
      </c>
      <c r="J60" s="24" t="n">
        <v>0</v>
      </c>
      <c r="K60" s="14" t="n">
        <v>0.0118</v>
      </c>
      <c r="L60" s="14" t="n">
        <v>0.0324</v>
      </c>
      <c r="M60" s="14" t="n">
        <v>104.8</v>
      </c>
      <c r="N60" s="14" t="n">
        <v>11.4</v>
      </c>
      <c r="O60" s="14" t="n">
        <v>3.14</v>
      </c>
      <c r="P60" s="14" t="n">
        <v>4.34</v>
      </c>
      <c r="Q60" s="14" t="n">
        <v>0.432</v>
      </c>
    </row>
    <row r="61" customFormat="false" ht="15" hidden="false" customHeight="true" outlineLevel="0" collapsed="false">
      <c r="A61" s="9" t="n">
        <v>677</v>
      </c>
      <c r="B61" s="13" t="s">
        <v>31</v>
      </c>
      <c r="C61" s="8" t="n">
        <v>30</v>
      </c>
      <c r="D61" s="26"/>
      <c r="E61" s="27" t="n">
        <v>2.792</v>
      </c>
      <c r="F61" s="27" t="n">
        <v>0.283</v>
      </c>
      <c r="G61" s="27" t="n">
        <v>18.55</v>
      </c>
      <c r="H61" s="14"/>
      <c r="I61" s="14" t="n">
        <v>87.92</v>
      </c>
      <c r="J61" s="27" t="n">
        <v>0.042</v>
      </c>
      <c r="K61" s="27" t="n">
        <v>0.01145</v>
      </c>
      <c r="L61" s="27" t="n">
        <v>0.31745</v>
      </c>
      <c r="M61" s="27" t="n">
        <v>5.267975</v>
      </c>
      <c r="N61" s="27" t="n">
        <v>3.924</v>
      </c>
      <c r="O61" s="27" t="n">
        <v>21.718</v>
      </c>
      <c r="P61" s="27" t="n">
        <v>0.30145</v>
      </c>
      <c r="Q61" s="27" t="n">
        <v>0</v>
      </c>
    </row>
    <row r="62" customFormat="false" ht="15" hidden="false" customHeight="false" outlineLevel="0" collapsed="false">
      <c r="A62" s="9"/>
      <c r="B62" s="28" t="s">
        <v>72</v>
      </c>
      <c r="C62" s="30"/>
      <c r="D62" s="26"/>
      <c r="E62" s="29" t="n">
        <f aca="false">SUM(E56:E61)</f>
        <v>32.0467308333333</v>
      </c>
      <c r="F62" s="29" t="n">
        <f aca="false">SUM(F56:F61)</f>
        <v>34.784168</v>
      </c>
      <c r="G62" s="29" t="n">
        <f aca="false">SUM(G56:G61)</f>
        <v>146.384853</v>
      </c>
      <c r="H62" s="29" t="n">
        <f aca="false">SUM(H56:H61)</f>
        <v>0</v>
      </c>
      <c r="I62" s="29" t="n">
        <f aca="false">SUM(I56:I61)</f>
        <v>834.29</v>
      </c>
      <c r="J62" s="29" t="n">
        <f aca="false">SUM(J56:J61)</f>
        <v>46.288125</v>
      </c>
      <c r="K62" s="29" t="n">
        <f aca="false">SUM(K56:K61)</f>
        <v>1.27647333333333</v>
      </c>
      <c r="L62" s="29" t="n">
        <f aca="false">SUM(L56:L61)</f>
        <v>0.836211666666667</v>
      </c>
      <c r="M62" s="29" t="n">
        <f aca="false">SUM(M56:M61)</f>
        <v>138.357975</v>
      </c>
      <c r="N62" s="29" t="n">
        <f aca="false">SUM(N56:N61)</f>
        <v>153.4335</v>
      </c>
      <c r="O62" s="29" t="n">
        <f aca="false">SUM(O56:O61)</f>
        <v>184.344666666667</v>
      </c>
      <c r="P62" s="29" t="n">
        <f aca="false">SUM(P56:P61)</f>
        <v>479.003175</v>
      </c>
      <c r="Q62" s="29" t="n">
        <f aca="false">SUM(Q56:Q61)</f>
        <v>6.36661666666667</v>
      </c>
    </row>
    <row r="63" customFormat="false" ht="15.6" hidden="false" customHeight="true" outlineLevel="0" collapsed="false">
      <c r="A63" s="9"/>
      <c r="B63" s="28" t="s">
        <v>73</v>
      </c>
      <c r="C63" s="30"/>
      <c r="D63" s="26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47.25" hidden="false" customHeight="true" outlineLevel="0" collapsed="false">
      <c r="A64" s="9" t="n">
        <v>55</v>
      </c>
      <c r="B64" s="13" t="s">
        <v>41</v>
      </c>
      <c r="C64" s="34" t="n">
        <v>60</v>
      </c>
      <c r="D64" s="26"/>
      <c r="E64" s="14" t="n">
        <v>0.715</v>
      </c>
      <c r="F64" s="14" t="n">
        <v>10.045</v>
      </c>
      <c r="G64" s="14" t="n">
        <v>3.795</v>
      </c>
      <c r="H64" s="14"/>
      <c r="I64" s="14" t="n">
        <v>109.15</v>
      </c>
      <c r="J64" s="14" t="n">
        <v>14.85</v>
      </c>
      <c r="K64" s="14" t="n">
        <v>20.9</v>
      </c>
      <c r="L64" s="14" t="n">
        <v>30.45</v>
      </c>
      <c r="M64" s="14" t="n">
        <v>0.385</v>
      </c>
      <c r="N64" s="14" t="n">
        <v>0</v>
      </c>
      <c r="O64" s="14" t="n">
        <v>0.033</v>
      </c>
      <c r="P64" s="14" t="n">
        <v>0.0385</v>
      </c>
      <c r="Q64" s="14" t="n">
        <v>0.55</v>
      </c>
    </row>
    <row r="65" customFormat="false" ht="43.5" hidden="false" customHeight="true" outlineLevel="0" collapsed="false">
      <c r="A65" s="9" t="n">
        <v>397</v>
      </c>
      <c r="B65" s="49" t="s">
        <v>74</v>
      </c>
      <c r="C65" s="34" t="n">
        <v>250</v>
      </c>
      <c r="D65" s="26"/>
      <c r="E65" s="54" t="n">
        <v>2.17892</v>
      </c>
      <c r="F65" s="54" t="n">
        <v>2.5762</v>
      </c>
      <c r="G65" s="54" t="n">
        <v>16.38</v>
      </c>
      <c r="H65" s="14"/>
      <c r="I65" s="14" t="n">
        <v>97.4</v>
      </c>
      <c r="J65" s="14" t="n">
        <v>0</v>
      </c>
      <c r="K65" s="14" t="n">
        <v>0.1325</v>
      </c>
      <c r="L65" s="14" t="n">
        <v>0.0807</v>
      </c>
      <c r="M65" s="14" t="n">
        <v>21.9</v>
      </c>
      <c r="N65" s="14" t="n">
        <v>16.92</v>
      </c>
      <c r="O65" s="14" t="n">
        <v>28.755</v>
      </c>
      <c r="P65" s="14" t="n">
        <v>70.2175</v>
      </c>
      <c r="Q65" s="14" t="n">
        <v>1.08025</v>
      </c>
    </row>
    <row r="66" customFormat="false" ht="33.75" hidden="false" customHeight="true" outlineLevel="0" collapsed="false">
      <c r="A66" s="9" t="n">
        <v>56</v>
      </c>
      <c r="B66" s="13" t="s">
        <v>75</v>
      </c>
      <c r="C66" s="34" t="n">
        <v>80</v>
      </c>
      <c r="D66" s="26"/>
      <c r="E66" s="54" t="n">
        <v>9.19231</v>
      </c>
      <c r="F66" s="54" t="n">
        <v>10.79788</v>
      </c>
      <c r="G66" s="54" t="n">
        <v>10.716095</v>
      </c>
      <c r="H66" s="14"/>
      <c r="I66" s="14" t="n">
        <v>176.82</v>
      </c>
      <c r="J66" s="14" t="n">
        <v>24.95</v>
      </c>
      <c r="K66" s="14" t="n">
        <v>1.7948</v>
      </c>
      <c r="L66" s="14" t="n">
        <v>0.0705</v>
      </c>
      <c r="M66" s="14" t="n">
        <v>0.24</v>
      </c>
      <c r="N66" s="14" t="n">
        <v>26.025</v>
      </c>
      <c r="O66" s="14" t="n">
        <v>32.64</v>
      </c>
      <c r="P66" s="14" t="n">
        <v>138.525</v>
      </c>
      <c r="Q66" s="14" t="n">
        <v>0.802</v>
      </c>
    </row>
    <row r="67" customFormat="false" ht="29.25" hidden="false" customHeight="true" outlineLevel="0" collapsed="false">
      <c r="A67" s="9" t="n">
        <v>603</v>
      </c>
      <c r="B67" s="13" t="s">
        <v>76</v>
      </c>
      <c r="C67" s="34" t="n">
        <v>200</v>
      </c>
      <c r="D67" s="26"/>
      <c r="E67" s="14" t="n">
        <v>3.60396</v>
      </c>
      <c r="F67" s="14" t="n">
        <v>4.7817</v>
      </c>
      <c r="G67" s="14" t="n">
        <v>36.4434525</v>
      </c>
      <c r="H67" s="14"/>
      <c r="I67" s="36" t="n">
        <v>203.32</v>
      </c>
      <c r="J67" s="24" t="n">
        <v>27</v>
      </c>
      <c r="K67" s="14" t="n">
        <v>0.043875</v>
      </c>
      <c r="L67" s="14" t="n">
        <v>0.0297</v>
      </c>
      <c r="M67" s="14" t="n">
        <v>0</v>
      </c>
      <c r="N67" s="14" t="n">
        <v>5.94</v>
      </c>
      <c r="O67" s="14" t="n">
        <v>27</v>
      </c>
      <c r="P67" s="14" t="n">
        <v>83.025</v>
      </c>
      <c r="Q67" s="14" t="n">
        <v>0.5535</v>
      </c>
    </row>
    <row r="68" customFormat="false" ht="15" hidden="false" customHeight="true" outlineLevel="0" collapsed="false">
      <c r="A68" s="9"/>
      <c r="B68" s="13" t="s">
        <v>31</v>
      </c>
      <c r="C68" s="8" t="n">
        <v>30</v>
      </c>
      <c r="D68" s="26"/>
      <c r="E68" s="45" t="n">
        <v>2.792</v>
      </c>
      <c r="F68" s="45" t="n">
        <v>0.283</v>
      </c>
      <c r="G68" s="45" t="n">
        <v>18.55</v>
      </c>
      <c r="H68" s="14"/>
      <c r="I68" s="14" t="n">
        <v>87.92</v>
      </c>
      <c r="J68" s="45" t="n">
        <v>0.042</v>
      </c>
      <c r="K68" s="45" t="n">
        <v>0.01145</v>
      </c>
      <c r="L68" s="45" t="n">
        <v>0.31745</v>
      </c>
      <c r="M68" s="45" t="n">
        <v>5.267975</v>
      </c>
      <c r="N68" s="45" t="n">
        <v>3.924</v>
      </c>
      <c r="O68" s="45" t="n">
        <v>21.718</v>
      </c>
      <c r="P68" s="45" t="n">
        <v>0.30145</v>
      </c>
      <c r="Q68" s="45" t="n">
        <v>0</v>
      </c>
    </row>
    <row r="69" customFormat="false" ht="17.45" hidden="false" customHeight="true" outlineLevel="0" collapsed="false">
      <c r="A69" s="9"/>
      <c r="B69" s="28" t="s">
        <v>77</v>
      </c>
      <c r="C69" s="30"/>
      <c r="D69" s="26"/>
      <c r="E69" s="29" t="n">
        <f aca="false">SUM(E64:E68)</f>
        <v>18.48219</v>
      </c>
      <c r="F69" s="29" t="n">
        <f aca="false">SUM(F64:F68)</f>
        <v>28.48378</v>
      </c>
      <c r="G69" s="29" t="n">
        <f aca="false">SUM(G64:G68)</f>
        <v>85.8845475</v>
      </c>
      <c r="H69" s="29" t="n">
        <f aca="false">SUM(H64:H68)</f>
        <v>0</v>
      </c>
      <c r="I69" s="29" t="n">
        <f aca="false">SUM(I64:I68)</f>
        <v>674.61</v>
      </c>
      <c r="J69" s="29" t="n">
        <f aca="false">SUM(J64:J68)</f>
        <v>66.842</v>
      </c>
      <c r="K69" s="29" t="n">
        <f aca="false">SUM(K64:K68)</f>
        <v>22.882625</v>
      </c>
      <c r="L69" s="29" t="n">
        <f aca="false">SUM(L64:L68)</f>
        <v>30.94835</v>
      </c>
      <c r="M69" s="29" t="n">
        <f aca="false">SUM(M64:M68)</f>
        <v>27.792975</v>
      </c>
      <c r="N69" s="29" t="n">
        <f aca="false">SUM(N64:N68)</f>
        <v>52.809</v>
      </c>
      <c r="O69" s="29" t="n">
        <f aca="false">SUM(O64:O68)</f>
        <v>110.146</v>
      </c>
      <c r="P69" s="29" t="n">
        <f aca="false">SUM(P64:P68)</f>
        <v>292.10745</v>
      </c>
      <c r="Q69" s="29" t="n">
        <f aca="false">SUM(Q64:Q68)</f>
        <v>2.98575</v>
      </c>
    </row>
    <row r="70" customFormat="false" ht="15" hidden="false" customHeight="true" outlineLevel="0" collapsed="false">
      <c r="A70" s="9"/>
      <c r="B70" s="28" t="s">
        <v>78</v>
      </c>
      <c r="C70" s="30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</row>
    <row r="71" customFormat="false" ht="15" hidden="false" customHeight="true" outlineLevel="0" collapsed="false">
      <c r="A71" s="9"/>
      <c r="B71" s="13" t="s">
        <v>25</v>
      </c>
      <c r="C71" s="34" t="n">
        <v>60</v>
      </c>
      <c r="D71" s="26"/>
      <c r="E71" s="26" t="n">
        <v>1.50815</v>
      </c>
      <c r="F71" s="26" t="n">
        <v>1.0208</v>
      </c>
      <c r="G71" s="26" t="n">
        <v>8.0675</v>
      </c>
      <c r="H71" s="26"/>
      <c r="I71" s="26" t="n">
        <v>5.5</v>
      </c>
      <c r="J71" s="26" t="n">
        <v>5</v>
      </c>
      <c r="K71" s="26" t="n">
        <v>0.012</v>
      </c>
      <c r="L71" s="26" t="n">
        <v>0.0425</v>
      </c>
      <c r="M71" s="26" t="n">
        <v>0.325</v>
      </c>
      <c r="N71" s="26" t="n">
        <v>33.9</v>
      </c>
      <c r="O71" s="26" t="n">
        <v>8.5</v>
      </c>
      <c r="P71" s="26" t="n">
        <v>27.45</v>
      </c>
      <c r="Q71" s="26" t="n">
        <v>0.18</v>
      </c>
    </row>
    <row r="72" customFormat="false" ht="56.25" hidden="false" customHeight="true" outlineLevel="0" collapsed="false">
      <c r="A72" s="9" t="n">
        <v>623</v>
      </c>
      <c r="B72" s="13" t="s">
        <v>79</v>
      </c>
      <c r="C72" s="34" t="n">
        <v>250</v>
      </c>
      <c r="D72" s="26"/>
      <c r="E72" s="14" t="n">
        <v>1.75404</v>
      </c>
      <c r="F72" s="14" t="n">
        <v>4.5716</v>
      </c>
      <c r="G72" s="14" t="n">
        <v>8.3083</v>
      </c>
      <c r="H72" s="14"/>
      <c r="I72" s="14" t="n">
        <v>81.39</v>
      </c>
      <c r="J72" s="14" t="n">
        <v>0</v>
      </c>
      <c r="K72" s="14" t="n">
        <v>0.065</v>
      </c>
      <c r="L72" s="14" t="n">
        <v>0.053</v>
      </c>
      <c r="M72" s="14" t="n">
        <v>30.9</v>
      </c>
      <c r="N72" s="14" t="n">
        <v>33.2</v>
      </c>
      <c r="O72" s="14" t="n">
        <v>21.1</v>
      </c>
      <c r="P72" s="14" t="n">
        <v>45.66</v>
      </c>
      <c r="Q72" s="14" t="n">
        <v>0.766</v>
      </c>
    </row>
    <row r="73" customFormat="false" ht="45" hidden="false" customHeight="true" outlineLevel="0" collapsed="false">
      <c r="A73" s="9" t="n">
        <v>514</v>
      </c>
      <c r="B73" s="13" t="s">
        <v>80</v>
      </c>
      <c r="C73" s="34" t="n">
        <v>80</v>
      </c>
      <c r="D73" s="26"/>
      <c r="E73" s="14" t="n">
        <v>10.0627</v>
      </c>
      <c r="F73" s="14" t="n">
        <v>18.863152</v>
      </c>
      <c r="G73" s="14" t="n">
        <v>10.66975</v>
      </c>
      <c r="H73" s="14"/>
      <c r="I73" s="14" t="n">
        <v>252.69</v>
      </c>
      <c r="J73" s="14" t="n">
        <v>4113.5</v>
      </c>
      <c r="K73" s="14" t="n">
        <v>0.1715</v>
      </c>
      <c r="L73" s="14" t="n">
        <v>1.125</v>
      </c>
      <c r="M73" s="14" t="n">
        <v>18.5</v>
      </c>
      <c r="N73" s="14" t="n">
        <v>14.45</v>
      </c>
      <c r="O73" s="14" t="n">
        <v>17.4</v>
      </c>
      <c r="P73" s="14" t="n">
        <v>194.692</v>
      </c>
      <c r="Q73" s="14" t="n">
        <v>3.835</v>
      </c>
    </row>
    <row r="74" customFormat="false" ht="30" hidden="false" customHeight="true" outlineLevel="0" collapsed="false">
      <c r="A74" s="9" t="n">
        <v>371</v>
      </c>
      <c r="B74" s="13" t="s">
        <v>81</v>
      </c>
      <c r="C74" s="34" t="n">
        <v>150</v>
      </c>
      <c r="D74" s="26"/>
      <c r="E74" s="14" t="n">
        <v>3.06393</v>
      </c>
      <c r="F74" s="14" t="n">
        <v>4.43454</v>
      </c>
      <c r="G74" s="14" t="n">
        <v>20.047755</v>
      </c>
      <c r="H74" s="14"/>
      <c r="I74" s="14" t="n">
        <v>132.3</v>
      </c>
      <c r="J74" s="14" t="n">
        <v>25.5</v>
      </c>
      <c r="K74" s="14" t="n">
        <v>0.1634</v>
      </c>
      <c r="L74" s="14" t="n">
        <v>0.13</v>
      </c>
      <c r="M74" s="14" t="n">
        <v>25.94</v>
      </c>
      <c r="N74" s="14" t="n">
        <v>41.1</v>
      </c>
      <c r="O74" s="14" t="n">
        <v>96.21</v>
      </c>
      <c r="P74" s="14" t="n">
        <v>32.65</v>
      </c>
      <c r="Q74" s="14" t="n">
        <v>1.1873</v>
      </c>
    </row>
    <row r="75" customFormat="false" ht="30" hidden="false" customHeight="true" outlineLevel="0" collapsed="false">
      <c r="A75" s="9" t="n">
        <v>432</v>
      </c>
      <c r="B75" s="13" t="s">
        <v>82</v>
      </c>
      <c r="C75" s="34" t="s">
        <v>30</v>
      </c>
      <c r="D75" s="26"/>
      <c r="E75" s="14" t="n">
        <v>0.2242</v>
      </c>
      <c r="F75" s="14" t="n">
        <v>0.0517</v>
      </c>
      <c r="G75" s="14" t="n">
        <v>13.7683</v>
      </c>
      <c r="H75" s="14" t="n">
        <v>56.89</v>
      </c>
      <c r="I75" s="14" t="n">
        <v>56.4353</v>
      </c>
      <c r="J75" s="14" t="n">
        <v>0.0005</v>
      </c>
      <c r="K75" s="14" t="n">
        <v>0.004</v>
      </c>
      <c r="L75" s="14" t="n">
        <v>0.0114</v>
      </c>
      <c r="M75" s="14" t="n">
        <v>2.9</v>
      </c>
      <c r="N75" s="14" t="n">
        <v>8.2</v>
      </c>
      <c r="O75" s="14" t="n">
        <v>9.78</v>
      </c>
      <c r="P75" s="14" t="n">
        <v>5.24</v>
      </c>
      <c r="Q75" s="14" t="n">
        <v>0.907</v>
      </c>
    </row>
    <row r="76" customFormat="false" ht="15" hidden="false" customHeight="true" outlineLevel="0" collapsed="false">
      <c r="A76" s="9" t="n">
        <v>677</v>
      </c>
      <c r="B76" s="13" t="s">
        <v>31</v>
      </c>
      <c r="C76" s="8" t="n">
        <v>30</v>
      </c>
      <c r="D76" s="26"/>
      <c r="E76" s="45" t="n">
        <v>2.792</v>
      </c>
      <c r="F76" s="45" t="n">
        <v>0.283</v>
      </c>
      <c r="G76" s="45" t="n">
        <v>18.55</v>
      </c>
      <c r="H76" s="14"/>
      <c r="I76" s="14" t="n">
        <v>87.92</v>
      </c>
      <c r="J76" s="45" t="n">
        <v>0.042</v>
      </c>
      <c r="K76" s="45" t="n">
        <v>0.01145</v>
      </c>
      <c r="L76" s="45" t="n">
        <v>0.31745</v>
      </c>
      <c r="M76" s="45" t="n">
        <v>5.267975</v>
      </c>
      <c r="N76" s="45" t="n">
        <v>3.924</v>
      </c>
      <c r="O76" s="45" t="n">
        <v>21.718</v>
      </c>
      <c r="P76" s="45" t="n">
        <v>0.30145</v>
      </c>
      <c r="Q76" s="45" t="n">
        <v>0</v>
      </c>
    </row>
    <row r="77" customFormat="false" ht="16.9" hidden="false" customHeight="true" outlineLevel="0" collapsed="false">
      <c r="A77" s="9"/>
      <c r="B77" s="28" t="s">
        <v>83</v>
      </c>
      <c r="C77" s="30"/>
      <c r="D77" s="26"/>
      <c r="E77" s="29" t="n">
        <f aca="false">SUM(E71:E76)</f>
        <v>19.40502</v>
      </c>
      <c r="F77" s="29" t="n">
        <f aca="false">SUM(F71:F76)</f>
        <v>29.224792</v>
      </c>
      <c r="G77" s="29" t="n">
        <f aca="false">SUM(G71:G76)</f>
        <v>79.411605</v>
      </c>
      <c r="H77" s="29" t="n">
        <f aca="false">SUM(H71:H76)</f>
        <v>56.89</v>
      </c>
      <c r="I77" s="29" t="n">
        <f aca="false">SUM(I71:I76)</f>
        <v>616.2353</v>
      </c>
      <c r="J77" s="29" t="n">
        <f aca="false">SUM(J71:J76)</f>
        <v>4144.0425</v>
      </c>
      <c r="K77" s="29" t="n">
        <f aca="false">SUM(K71:K76)</f>
        <v>0.42735</v>
      </c>
      <c r="L77" s="29" t="n">
        <f aca="false">SUM(L71:L76)</f>
        <v>1.67935</v>
      </c>
      <c r="M77" s="29" t="n">
        <f aca="false">SUM(M71:M76)</f>
        <v>83.832975</v>
      </c>
      <c r="N77" s="29" t="n">
        <f aca="false">SUM(N71:N76)</f>
        <v>134.774</v>
      </c>
      <c r="O77" s="29" t="n">
        <f aca="false">SUM(O71:O76)</f>
        <v>174.708</v>
      </c>
      <c r="P77" s="29" t="n">
        <f aca="false">SUM(P71:P76)</f>
        <v>305.99345</v>
      </c>
      <c r="Q77" s="29" t="n">
        <f aca="false">SUM(Q71:Q76)</f>
        <v>6.8753</v>
      </c>
    </row>
    <row r="78" customFormat="false" ht="15" hidden="false" customHeight="false" outlineLevel="0" collapsed="false">
      <c r="A78" s="9"/>
      <c r="B78" s="28" t="s">
        <v>84</v>
      </c>
      <c r="C78" s="30"/>
      <c r="D78" s="26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</row>
    <row r="79" customFormat="false" ht="15" hidden="false" customHeight="false" outlineLevel="0" collapsed="false">
      <c r="A79" s="9"/>
      <c r="B79" s="13" t="s">
        <v>34</v>
      </c>
      <c r="C79" s="34" t="n">
        <v>60</v>
      </c>
      <c r="D79" s="26"/>
      <c r="E79" s="14" t="n">
        <v>9.50364</v>
      </c>
      <c r="F79" s="14" t="n">
        <v>10.17896</v>
      </c>
      <c r="G79" s="14" t="n">
        <v>34.832575</v>
      </c>
      <c r="H79" s="14"/>
      <c r="I79" s="14" t="n">
        <v>75.87</v>
      </c>
      <c r="J79" s="14" t="n">
        <v>25.246125</v>
      </c>
      <c r="K79" s="14" t="n">
        <v>1.022525</v>
      </c>
      <c r="L79" s="14" t="n">
        <v>0.292975</v>
      </c>
      <c r="M79" s="14" t="n">
        <v>4.46</v>
      </c>
      <c r="N79" s="14" t="n">
        <v>59.262</v>
      </c>
      <c r="O79" s="14" t="n">
        <v>91.394</v>
      </c>
      <c r="P79" s="14" t="n">
        <v>115.668225</v>
      </c>
      <c r="Q79" s="14" t="n">
        <v>1.74765</v>
      </c>
    </row>
    <row r="80" customFormat="false" ht="60.75" hidden="false" customHeight="true" outlineLevel="0" collapsed="false">
      <c r="A80" s="9" t="n">
        <v>255</v>
      </c>
      <c r="B80" s="13" t="s">
        <v>26</v>
      </c>
      <c r="C80" s="34" t="n">
        <v>250</v>
      </c>
      <c r="D80" s="26"/>
      <c r="E80" s="14" t="n">
        <v>1.417661</v>
      </c>
      <c r="F80" s="14" t="n">
        <v>0.898304</v>
      </c>
      <c r="G80" s="14" t="n">
        <v>7.341425</v>
      </c>
      <c r="H80" s="14"/>
      <c r="I80" s="14" t="n">
        <v>109.9</v>
      </c>
      <c r="J80" s="14" t="n">
        <v>0</v>
      </c>
      <c r="K80" s="14" t="n">
        <v>0.118</v>
      </c>
      <c r="L80" s="14" t="n">
        <v>0.0655</v>
      </c>
      <c r="M80" s="14" t="n">
        <v>16.5</v>
      </c>
      <c r="N80" s="14" t="n">
        <v>16.12</v>
      </c>
      <c r="O80" s="14" t="n">
        <v>24.105</v>
      </c>
      <c r="P80" s="14" t="n">
        <v>63.7375</v>
      </c>
      <c r="Q80" s="14" t="n">
        <v>0.99225</v>
      </c>
    </row>
    <row r="81" s="25" customFormat="true" ht="71.25" hidden="false" customHeight="true" outlineLevel="0" collapsed="false">
      <c r="A81" s="9" t="n">
        <v>53</v>
      </c>
      <c r="B81" s="13" t="s">
        <v>85</v>
      </c>
      <c r="C81" s="34" t="s">
        <v>59</v>
      </c>
      <c r="D81" s="26"/>
      <c r="E81" s="14" t="n">
        <v>17.26</v>
      </c>
      <c r="F81" s="14" t="n">
        <v>10.14272</v>
      </c>
      <c r="G81" s="14" t="n">
        <v>45.05028</v>
      </c>
      <c r="H81" s="14" t="n">
        <v>352.2284</v>
      </c>
      <c r="I81" s="14" t="n">
        <v>352.2284</v>
      </c>
      <c r="J81" s="14" t="n">
        <v>48.4</v>
      </c>
      <c r="K81" s="14" t="n">
        <v>0.5151</v>
      </c>
      <c r="L81" s="14" t="n">
        <v>0.2558</v>
      </c>
      <c r="M81" s="14" t="n">
        <v>0.47</v>
      </c>
      <c r="N81" s="14" t="n">
        <v>154.63</v>
      </c>
      <c r="O81" s="14" t="n">
        <v>30.65</v>
      </c>
      <c r="P81" s="14" t="n">
        <v>204.73</v>
      </c>
      <c r="Q81" s="14" t="n">
        <v>0.737</v>
      </c>
    </row>
    <row r="82" customFormat="false" ht="30" hidden="false" customHeight="true" outlineLevel="0" collapsed="false">
      <c r="A82" s="9" t="n">
        <v>76</v>
      </c>
      <c r="B82" s="13" t="s">
        <v>86</v>
      </c>
      <c r="C82" s="34" t="n">
        <v>200</v>
      </c>
      <c r="D82" s="26"/>
      <c r="E82" s="14" t="n">
        <v>0.285</v>
      </c>
      <c r="F82" s="14" t="n">
        <v>1.269</v>
      </c>
      <c r="G82" s="14" t="n">
        <v>15.82763</v>
      </c>
      <c r="H82" s="14"/>
      <c r="I82" s="14" t="n">
        <v>75.8</v>
      </c>
      <c r="J82" s="14" t="n">
        <v>0</v>
      </c>
      <c r="K82" s="14" t="n">
        <v>0.0075</v>
      </c>
      <c r="L82" s="14" t="n">
        <v>0.0125</v>
      </c>
      <c r="M82" s="14" t="n">
        <v>50</v>
      </c>
      <c r="N82" s="14" t="n">
        <v>5.98</v>
      </c>
      <c r="O82" s="14" t="n">
        <v>7.5</v>
      </c>
      <c r="P82" s="14" t="n">
        <v>2.25</v>
      </c>
      <c r="Q82" s="14" t="n">
        <v>0.398</v>
      </c>
    </row>
    <row r="83" customFormat="false" ht="15" hidden="false" customHeight="true" outlineLevel="0" collapsed="false">
      <c r="A83" s="9" t="n">
        <v>677</v>
      </c>
      <c r="B83" s="13" t="s">
        <v>31</v>
      </c>
      <c r="C83" s="8" t="n">
        <v>30</v>
      </c>
      <c r="D83" s="26"/>
      <c r="E83" s="45" t="n">
        <v>2.792</v>
      </c>
      <c r="F83" s="45" t="n">
        <v>0.283</v>
      </c>
      <c r="G83" s="45" t="n">
        <v>18.55</v>
      </c>
      <c r="H83" s="14"/>
      <c r="I83" s="14" t="n">
        <v>87.92</v>
      </c>
      <c r="J83" s="45" t="n">
        <v>0.042</v>
      </c>
      <c r="K83" s="45" t="n">
        <v>0.01145</v>
      </c>
      <c r="L83" s="45" t="n">
        <v>0.31745</v>
      </c>
      <c r="M83" s="45" t="n">
        <v>5.267975</v>
      </c>
      <c r="N83" s="45" t="n">
        <v>3.924</v>
      </c>
      <c r="O83" s="45" t="n">
        <v>21.718</v>
      </c>
      <c r="P83" s="45" t="n">
        <v>0.30145</v>
      </c>
      <c r="Q83" s="45" t="n">
        <v>0</v>
      </c>
    </row>
    <row r="84" customFormat="false" ht="15" hidden="false" customHeight="true" outlineLevel="0" collapsed="false">
      <c r="A84" s="55"/>
      <c r="B84" s="28" t="s">
        <v>87</v>
      </c>
      <c r="C84" s="34"/>
      <c r="D84" s="26"/>
      <c r="E84" s="56" t="n">
        <f aca="false">SUM(E79:E83)</f>
        <v>31.258301</v>
      </c>
      <c r="F84" s="56" t="n">
        <f aca="false">SUM(F79:F83)</f>
        <v>22.771984</v>
      </c>
      <c r="G84" s="56" t="n">
        <f aca="false">SUM(G79:G83)</f>
        <v>121.60191</v>
      </c>
      <c r="H84" s="56" t="n">
        <f aca="false">SUM(H79:H83)</f>
        <v>352.2284</v>
      </c>
      <c r="I84" s="56" t="n">
        <f aca="false">SUM(I79:I83)</f>
        <v>701.7184</v>
      </c>
      <c r="J84" s="56" t="n">
        <f aca="false">SUM(J79:J83)</f>
        <v>73.688125</v>
      </c>
      <c r="K84" s="56" t="n">
        <f aca="false">SUM(K79:K83)</f>
        <v>1.674575</v>
      </c>
      <c r="L84" s="56" t="n">
        <f aca="false">SUM(L79:L83)</f>
        <v>0.944225</v>
      </c>
      <c r="M84" s="56" t="n">
        <f aca="false">SUM(M79:M83)</f>
        <v>76.697975</v>
      </c>
      <c r="N84" s="56" t="n">
        <f aca="false">SUM(N79:N83)</f>
        <v>239.916</v>
      </c>
      <c r="O84" s="56" t="n">
        <f aca="false">SUM(O79:O83)</f>
        <v>175.367</v>
      </c>
      <c r="P84" s="56" t="n">
        <f aca="false">SUM(P79:P83)</f>
        <v>386.687175</v>
      </c>
      <c r="Q84" s="56" t="n">
        <f aca="false">SUM(Q79:Q83)</f>
        <v>3.8749</v>
      </c>
    </row>
    <row r="85" customFormat="false" ht="15" hidden="false" customHeight="true" outlineLevel="0" collapsed="false">
      <c r="A85" s="8" t="s">
        <v>88</v>
      </c>
      <c r="B85" s="8"/>
      <c r="C85" s="30"/>
      <c r="D85" s="26"/>
      <c r="E85" s="26" t="e">
        <f aca="false">E15+++++++++++++++++++++++++++++++++++++++++++++++++++++++++++++++++++++++++++++++++++++++++++++++++++++E22++++++E30+E38+E45+E54+E62+E69+E77+E84</f>
        <v>#N/A</v>
      </c>
      <c r="F85" s="26" t="e">
        <f aca="false">F15+++++++++++++++++++++++++++++++++++++++++++++++++++++++++++++++++++++++++++++++++++++++++++++++++++++F22++++++F30+F38+F45+F54+F62+F69+F77+F84</f>
        <v>#N/A</v>
      </c>
      <c r="G85" s="26" t="n">
        <v>1013</v>
      </c>
      <c r="H85" s="26" t="e">
        <f aca="false">H15+++++++++++++++++++++++++++++++++++++++++++++++++++++++++++++++++++++++++++++++++++++++++++++++++++++H22++++++H30+H38+H45+H54+H62+H69+H77+H84</f>
        <v>#N/A</v>
      </c>
      <c r="I85" s="26" t="e">
        <f aca="false">I15+++++++++++++++++++++++++++++++++++++++++++++++++++++++++++++++++++++++++++++++++++++++++++++++++++++I22++++++I30+I38+I45+I54+I62+I69+I77+I84</f>
        <v>#N/A</v>
      </c>
      <c r="J85" s="26" t="e">
        <f aca="false">J15+++++++++++++++++++++++++++++++++++++++++++++++++++++++++++++++++++++++++++++++++++++++++++++++++++++J22++++++J30+J38+J45+J54+J62+J69+J77+J84</f>
        <v>#N/A</v>
      </c>
      <c r="K85" s="26" t="e">
        <f aca="false">K15+++++++++++++++++++++++++++++++++++++++++++++++++++++++++++++++++++++++++++++++++++++++++++++++++++++K22++++++K30+K38+K45+K54+K62+K69+K77+K84</f>
        <v>#N/A</v>
      </c>
      <c r="L85" s="26" t="e">
        <f aca="false">L15+++++++++++++++++++++++++++++++++++++++++++++++++++++++++++++++++++++++++++++++++++++++++++++++++++++L22++++++L30+L38+L45+L54+L62+L69+L77+L84</f>
        <v>#N/A</v>
      </c>
      <c r="M85" s="26" t="e">
        <f aca="false">M15+++++++++++++++++++++++++++++++++++++++++++++++++++++++++++++++++++++++++++++++++++++++++++++++++++++M22++++++M30+M38+M45+M54+M62+M69+M77+M84</f>
        <v>#N/A</v>
      </c>
      <c r="N85" s="26" t="e">
        <f aca="false">N15+++++++++++++++++++++++++++++++++++++++++++++++++++++++++++++++++++++++++++++++++++++++++++++++++++++N22++++++N30+N38+N45+N54+N62+N69+N77+N84</f>
        <v>#N/A</v>
      </c>
      <c r="O85" s="26" t="e">
        <f aca="false">O15+++++++++++++++++++++++++++++++++++++++++++++++++++++++++++++++++++++++++++++++++++++++++++++++++++++O22++++++O30+O38+O45+O54+O62+O69+O77+O84</f>
        <v>#N/A</v>
      </c>
      <c r="P85" s="26" t="n">
        <v>215</v>
      </c>
      <c r="Q85" s="26" t="e">
        <f aca="false">Q15+++++++++++++++++++++++++++++++++++++++++++++++++++++++++++++++++++++++++++++++++++++++++++++++++++++Q22++++++Q30+Q38+Q45+Q54+Q62+Q69+Q77+Q84</f>
        <v>#N/A</v>
      </c>
    </row>
    <row r="86" customFormat="false" ht="15" hidden="false" customHeight="true" outlineLevel="0" collapsed="false">
      <c r="A86" s="8" t="s">
        <v>89</v>
      </c>
      <c r="B86" s="8"/>
      <c r="C86" s="30"/>
      <c r="D86" s="26"/>
      <c r="E86" s="26" t="e">
        <f aca="false">E85/10</f>
        <v>#N/A</v>
      </c>
      <c r="F86" s="26" t="e">
        <f aca="false">F85/10</f>
        <v>#N/A</v>
      </c>
      <c r="G86" s="26" t="n">
        <f aca="false">G85/10</f>
        <v>101.3</v>
      </c>
      <c r="H86" s="26" t="e">
        <f aca="false">H85/10</f>
        <v>#N/A</v>
      </c>
      <c r="I86" s="26" t="e">
        <f aca="false">I85/10</f>
        <v>#N/A</v>
      </c>
      <c r="J86" s="26" t="e">
        <f aca="false">J85/10</f>
        <v>#N/A</v>
      </c>
      <c r="K86" s="26" t="e">
        <f aca="false">K85/10</f>
        <v>#N/A</v>
      </c>
      <c r="L86" s="26" t="e">
        <f aca="false">L85/10</f>
        <v>#N/A</v>
      </c>
      <c r="M86" s="26" t="e">
        <f aca="false">M85/10</f>
        <v>#N/A</v>
      </c>
      <c r="N86" s="26" t="e">
        <f aca="false">N85/10</f>
        <v>#N/A</v>
      </c>
      <c r="O86" s="26" t="e">
        <f aca="false">O85/10</f>
        <v>#N/A</v>
      </c>
      <c r="P86" s="26" t="n">
        <f aca="false">P85/10</f>
        <v>21.5</v>
      </c>
      <c r="Q86" s="26" t="e">
        <f aca="false">Q85/10</f>
        <v>#N/A</v>
      </c>
    </row>
    <row r="87" customFormat="false" ht="15" hidden="false" customHeight="true" outlineLevel="0" collapsed="false">
      <c r="A87" s="57" t="s">
        <v>90</v>
      </c>
      <c r="B87" s="57"/>
      <c r="C87" s="57"/>
      <c r="D87" s="26"/>
      <c r="E87" s="58" t="s">
        <v>91</v>
      </c>
      <c r="F87" s="58" t="s">
        <v>91</v>
      </c>
      <c r="G87" s="26" t="s">
        <v>92</v>
      </c>
      <c r="H87" s="26"/>
      <c r="I87" s="58" t="s">
        <v>93</v>
      </c>
      <c r="J87" s="26"/>
      <c r="K87" s="26"/>
      <c r="L87" s="26"/>
      <c r="M87" s="26"/>
      <c r="N87" s="26"/>
      <c r="O87" s="26"/>
      <c r="P87" s="26"/>
      <c r="Q87" s="26"/>
      <c r="R87" s="59"/>
      <c r="S87" s="59"/>
      <c r="T87" s="59"/>
      <c r="U87" s="59"/>
      <c r="V87" s="59"/>
      <c r="W87" s="59"/>
      <c r="X87" s="59"/>
      <c r="Y87" s="59"/>
      <c r="Z87" s="59"/>
    </row>
    <row r="88" customFormat="false" ht="15" hidden="false" customHeight="true" outlineLevel="0" collapsed="false">
      <c r="A88" s="8" t="s">
        <v>94</v>
      </c>
      <c r="B88" s="8"/>
      <c r="C88" s="30"/>
      <c r="D88" s="26"/>
      <c r="E88" s="60" t="s">
        <v>95</v>
      </c>
      <c r="F88" s="60" t="s">
        <v>96</v>
      </c>
      <c r="G88" s="60" t="s">
        <v>97</v>
      </c>
      <c r="H88" s="61" t="s">
        <v>98</v>
      </c>
      <c r="I88" s="62" t="s">
        <v>99</v>
      </c>
      <c r="J88" s="63"/>
      <c r="K88" s="63"/>
      <c r="L88" s="63"/>
      <c r="M88" s="63"/>
      <c r="N88" s="63"/>
      <c r="O88" s="63"/>
      <c r="P88" s="63"/>
      <c r="Q88" s="64"/>
    </row>
    <row r="89" s="66" customFormat="true" ht="15" hidden="false" customHeight="true" outlineLevel="0" collapsed="false">
      <c r="A89" s="65" t="s">
        <v>100</v>
      </c>
      <c r="B89" s="65"/>
      <c r="C89" s="65"/>
      <c r="D89" s="65"/>
      <c r="E89" s="65"/>
      <c r="F89" s="65"/>
      <c r="G89" s="65"/>
      <c r="H89" s="65"/>
      <c r="I89" s="65"/>
      <c r="K89" s="67"/>
      <c r="L89" s="67"/>
      <c r="M89" s="67"/>
      <c r="N89" s="67"/>
      <c r="O89" s="67"/>
      <c r="P89" s="67"/>
      <c r="Q89" s="67"/>
    </row>
    <row r="90" customFormat="false" ht="13.9" hidden="false" customHeight="true" outlineLevel="0" collapsed="false">
      <c r="A90" s="68" t="s">
        <v>101</v>
      </c>
      <c r="B90" s="68"/>
      <c r="C90" s="68"/>
      <c r="D90" s="68"/>
      <c r="E90" s="68"/>
      <c r="F90" s="68"/>
      <c r="G90" s="68"/>
      <c r="H90" s="68"/>
      <c r="I90" s="68"/>
      <c r="J90" s="68"/>
      <c r="K90" s="69" t="s">
        <v>102</v>
      </c>
      <c r="L90" s="69"/>
      <c r="M90" s="69"/>
      <c r="N90" s="69"/>
      <c r="O90" s="69"/>
      <c r="P90" s="69"/>
      <c r="Q90" s="69"/>
      <c r="R90" s="69"/>
    </row>
    <row r="91" customFormat="false" ht="13.9" hidden="false" customHeight="true" outlineLevel="0" collapsed="false">
      <c r="A91" s="68" t="s">
        <v>103</v>
      </c>
      <c r="B91" s="68"/>
      <c r="C91" s="68"/>
      <c r="D91" s="68"/>
      <c r="E91" s="68"/>
      <c r="F91" s="68"/>
      <c r="G91" s="68"/>
      <c r="H91" s="68"/>
      <c r="I91" s="68"/>
      <c r="K91" s="70" t="s">
        <v>104</v>
      </c>
      <c r="L91" s="70"/>
      <c r="M91" s="70"/>
      <c r="N91" s="70"/>
      <c r="O91" s="70"/>
      <c r="P91" s="70"/>
      <c r="Q91" s="70"/>
    </row>
    <row r="92" customFormat="false" ht="13.9" hidden="false" customHeight="true" outlineLevel="0" collapsed="false"/>
    <row r="93" customFormat="false" ht="15" hidden="false" customHeight="true" outlineLevel="0" collapsed="false">
      <c r="A93" s="71"/>
      <c r="B93" s="72"/>
      <c r="G93" s="71"/>
      <c r="J93" s="73"/>
      <c r="N93" s="74"/>
    </row>
    <row r="94" customFormat="false" ht="13.9" hidden="false" customHeight="true" outlineLevel="0" collapsed="false"/>
    <row r="96" customFormat="false" ht="16.9" hidden="false" customHeight="true" outlineLevel="0" collapsed="false"/>
    <row r="97" customFormat="false" ht="13.15" hidden="false" customHeight="true" outlineLevel="0" collapsed="false"/>
    <row r="98" customFormat="false" ht="13.9" hidden="false" customHeight="true" outlineLevel="0" collapsed="false"/>
    <row r="99" customFormat="false" ht="13.9" hidden="false" customHeight="true" outlineLevel="0" collapsed="false"/>
    <row r="101" customFormat="false" ht="27.6" hidden="false" customHeight="true" outlineLevel="0" collapsed="false"/>
    <row r="102" customFormat="false" ht="15.6" hidden="false" customHeight="true" outlineLevel="0" collapsed="false"/>
    <row r="103" customFormat="false" ht="13.9" hidden="false" customHeight="true" outlineLevel="0" collapsed="false"/>
    <row r="105" customFormat="false" ht="27.6" hidden="false" customHeight="true" outlineLevel="0" collapsed="false"/>
    <row r="106" customFormat="false" ht="14.45" hidden="false" customHeight="true" outlineLevel="0" collapsed="false"/>
    <row r="107" customFormat="false" ht="13.15" hidden="false" customHeight="true" outlineLevel="0" collapsed="false"/>
    <row r="108" customFormat="false" ht="15" hidden="false" customHeight="true" outlineLevel="0" collapsed="false"/>
  </sheetData>
  <mergeCells count="15">
    <mergeCell ref="E5:G5"/>
    <mergeCell ref="J5:M5"/>
    <mergeCell ref="N5:Q5"/>
    <mergeCell ref="A7:Q7"/>
    <mergeCell ref="A46:Q46"/>
    <mergeCell ref="A85:B85"/>
    <mergeCell ref="A86:B86"/>
    <mergeCell ref="A87:C87"/>
    <mergeCell ref="R87:Z87"/>
    <mergeCell ref="A88:B88"/>
    <mergeCell ref="A89:I89"/>
    <mergeCell ref="A90:J90"/>
    <mergeCell ref="K90:R90"/>
    <mergeCell ref="A91:I91"/>
    <mergeCell ref="K91:Q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8-31T08:53:12Z</cp:lastPrinted>
  <dcterms:modified xsi:type="dcterms:W3CDTF">2020-09-02T02:43:28Z</dcterms:modified>
  <cp:revision>0</cp:revision>
  <dc:subject/>
  <dc:title/>
</cp:coreProperties>
</file>